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nergy Balance Dima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btblfn1" vbProcedure="false">#REF!</definedName>
    <definedName function="false" hidden="false" localSheetId="0" name="btblfn2" vbProcedure="false">Sheet1!$A$171</definedName>
  </definedNames>
  <calcPr iterateCount="320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2" authorId="0">
      <text>
        <r>
          <rPr>
            <b val="true"/>
            <sz val="8"/>
            <color rgb="FF000000"/>
            <rFont val="Tahoma"/>
            <family val="2"/>
          </rPr>
          <t xml:space="preserve">dalfawakhiri:
</t>
        </r>
        <r>
          <rPr>
            <sz val="8"/>
            <color rgb="FF000000"/>
            <rFont val="Tahoma"/>
            <family val="2"/>
          </rPr>
          <t xml:space="preserve">S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0</xdr:row>
                <xdr:rowOff>10</xdr:rowOff>
              </xdr:from>
              <xdr:to>
                <xdr:col>11</xdr:col>
                <xdr:colOff>68</xdr:colOff>
                <xdr:row>63</xdr:row>
                <xdr:rowOff>20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8"/>
            <color rgb="FF000000"/>
            <rFont val="Tahoma"/>
            <family val="2"/>
          </rPr>
          <t xml:space="preserve">dalfawakhiri:
</t>
        </r>
        <r>
          <rPr>
            <sz val="8"/>
            <color rgb="FF000000"/>
            <rFont val="Tahoma"/>
            <family val="2"/>
          </rPr>
          <t xml:space="preserve">S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32</xdr:row>
                <xdr:rowOff>8</xdr:rowOff>
              </xdr:from>
              <xdr:to>
                <xdr:col>20</xdr:col>
                <xdr:colOff>23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63">
  <si>
    <t xml:space="preserve">FEED COMPOSITION - USING IN PROJECT</t>
  </si>
  <si>
    <t xml:space="preserve">Results from Orcahrd Hills Landfill in Davis Junction, near Rockford, IL</t>
  </si>
  <si>
    <t xml:space="preserve">Sources:</t>
  </si>
  <si>
    <t xml:space="preserve">wet wt %:</t>
  </si>
  <si>
    <t xml:space="preserve">http://www.sciencedirect.com/science?_ob=ArticleURL&amp;_udi=B6VFR-4THB4CC-1&amp;_user=186797&amp;_rdoc=1&amp;_fmt=&amp;_orig=search&amp;_sort=d&amp;view=c&amp;_acct=C000013678&amp;_version=1&amp;_urlVersion=0&amp;_userid=186797&amp;md5=dcfc584a73f5fd6d00f3117b7ab9728a#cor1</t>
  </si>
  <si>
    <t xml:space="preserve">moisture %:</t>
  </si>
  <si>
    <t xml:space="preserve">http://msw.cecs.ucf.edu/Exercise-EstimationoftheMoistureContentinTypicalMSW.pdf</t>
  </si>
  <si>
    <t xml:space="preserve">elemental dry wt %: </t>
  </si>
  <si>
    <t xml:space="preserve">http://msw.cecs.ucf.edu/Exercise-Chemcomposition.pdf</t>
  </si>
  <si>
    <t xml:space="preserve">data from:</t>
  </si>
  <si>
    <t xml:space="preserve">Tchobanoglous, George and Frank Kreith. Handbook of Solid Waste Management. Second Edition. McGraw-Hill Professional 2002</t>
  </si>
  <si>
    <t xml:space="preserve">19.7% CaO; 19.4% SiO2; 10.1% Al2O3; 1.8%</t>
  </si>
  <si>
    <t xml:space="preserve">*BY WET MASS* </t>
  </si>
  <si>
    <t xml:space="preserve">44% average gravimetric moisture content</t>
  </si>
  <si>
    <t xml:space="preserve">LACK OF DATA</t>
  </si>
  <si>
    <t xml:space="preserve">MSW Amount:</t>
  </si>
  <si>
    <t xml:space="preserve">ton/day</t>
  </si>
  <si>
    <t xml:space="preserve">Molecular Weights</t>
  </si>
  <si>
    <t xml:space="preserve">Molar Ratios</t>
  </si>
  <si>
    <t xml:space="preserve">Fe2O3; 2.8% MgO; 1.9% TiO2; 8.9% Na2O; 8.1% K2</t>
  </si>
  <si>
    <t xml:space="preserve">Geometric Mean of "Med"</t>
  </si>
  <si>
    <t xml:space="preserve">lb/day</t>
  </si>
  <si>
    <t xml:space="preserve">C</t>
  </si>
  <si>
    <t xml:space="preserve">H</t>
  </si>
  <si>
    <t xml:space="preserve">O</t>
  </si>
  <si>
    <t xml:space="preserve">N</t>
  </si>
  <si>
    <t xml:space="preserve">S</t>
  </si>
  <si>
    <t xml:space="preserve">Mol. Wt.</t>
  </si>
  <si>
    <t xml:space="preserve">90% of metal is removed magnetically and by density</t>
  </si>
  <si>
    <t xml:space="preserve">Geometric Mean of "Hard"</t>
  </si>
  <si>
    <t xml:space="preserve">Same as "Res. Fines"</t>
  </si>
  <si>
    <t xml:space="preserve">Inert - no moist, no decomp.</t>
  </si>
  <si>
    <t xml:space="preserve">Biodegradability</t>
  </si>
  <si>
    <t xml:space="preserve">Waste Type</t>
  </si>
  <si>
    <t xml:space="preserve">Wet wt %</t>
  </si>
  <si>
    <t xml:space="preserve">Wet wt % after metal sorting</t>
  </si>
  <si>
    <t xml:space="preserve">Wet wt (lb/day)</t>
  </si>
  <si>
    <t xml:space="preserve">Moisture %</t>
  </si>
  <si>
    <t xml:space="preserve">Dry weight (lb/day)</t>
  </si>
  <si>
    <t xml:space="preserve">Dry wt %</t>
  </si>
  <si>
    <t xml:space="preserve">Dry wt (lb/day)</t>
  </si>
  <si>
    <t xml:space="preserve">Molar Content (lbmol/day)</t>
  </si>
  <si>
    <t xml:space="preserve">Product Gas Component</t>
  </si>
  <si>
    <t xml:space="preserve">Mol %</t>
  </si>
  <si>
    <t xml:space="preserve">Weight (lb/day)</t>
  </si>
  <si>
    <t xml:space="preserve">Wt %</t>
  </si>
  <si>
    <t xml:space="preserve">Total Inert</t>
  </si>
  <si>
    <t xml:space="preserve">lb</t>
  </si>
  <si>
    <t xml:space="preserve">Ash</t>
  </si>
  <si>
    <t xml:space="preserve">Easy</t>
  </si>
  <si>
    <t xml:space="preserve">Cooking Waste</t>
  </si>
  <si>
    <t xml:space="preserve">H2S</t>
  </si>
  <si>
    <t xml:space="preserve">Slag</t>
  </si>
  <si>
    <t xml:space="preserve">Garden Waste</t>
  </si>
  <si>
    <t xml:space="preserve">NO2</t>
  </si>
  <si>
    <t xml:space="preserve">Medium</t>
  </si>
  <si>
    <t xml:space="preserve">Paper</t>
  </si>
  <si>
    <t xml:space="preserve">CO</t>
  </si>
  <si>
    <t xml:space="preserve">Slag Component</t>
  </si>
  <si>
    <t xml:space="preserve">lbmol</t>
  </si>
  <si>
    <t xml:space="preserve">lbmol O</t>
  </si>
  <si>
    <t xml:space="preserve">Cardboard</t>
  </si>
  <si>
    <t xml:space="preserve">CO2</t>
  </si>
  <si>
    <t xml:space="preserve">CaO</t>
  </si>
  <si>
    <t xml:space="preserve">Food carton</t>
  </si>
  <si>
    <t xml:space="preserve">H2O</t>
  </si>
  <si>
    <t xml:space="preserve">SiO2</t>
  </si>
  <si>
    <t xml:space="preserve">Sanitary waste</t>
  </si>
  <si>
    <t xml:space="preserve">H2</t>
  </si>
  <si>
    <t xml:space="preserve">Al2O3</t>
  </si>
  <si>
    <t xml:space="preserve">Hard</t>
  </si>
  <si>
    <t xml:space="preserve">Textiles</t>
  </si>
  <si>
    <t xml:space="preserve">Total</t>
  </si>
  <si>
    <t xml:space="preserve">Fe2O3</t>
  </si>
  <si>
    <t xml:space="preserve">Nappies</t>
  </si>
  <si>
    <t xml:space="preserve">MgO</t>
  </si>
  <si>
    <t xml:space="preserve">Wood</t>
  </si>
  <si>
    <t xml:space="preserve">TiO2</t>
  </si>
  <si>
    <t xml:space="preserve">Inert</t>
  </si>
  <si>
    <t xml:space="preserve">Metal</t>
  </si>
  <si>
    <t xml:space="preserve">x</t>
  </si>
  <si>
    <t xml:space="preserve">Na2O</t>
  </si>
  <si>
    <t xml:space="preserve">Plastic bottles</t>
  </si>
  <si>
    <t xml:space="preserve">K2</t>
  </si>
  <si>
    <t xml:space="preserve">Other plastics</t>
  </si>
  <si>
    <t xml:space="preserve">O for combustion</t>
  </si>
  <si>
    <t xml:space="preserve">Special waste</t>
  </si>
  <si>
    <t xml:space="preserve">Medical waste</t>
  </si>
  <si>
    <t xml:space="preserve">Other waste</t>
  </si>
  <si>
    <t xml:space="preserve">C left after combustion</t>
  </si>
  <si>
    <t xml:space="preserve">Total CO</t>
  </si>
  <si>
    <t xml:space="preserve">Steam Input</t>
  </si>
  <si>
    <t xml:space="preserve">Inert Waste</t>
  </si>
  <si>
    <t xml:space="preserve">Glass</t>
  </si>
  <si>
    <t xml:space="preserve">Residual fines</t>
  </si>
  <si>
    <t xml:space="preserve">Fines</t>
  </si>
  <si>
    <t xml:space="preserve">check:</t>
  </si>
  <si>
    <t xml:space="preserve">---</t>
  </si>
  <si>
    <t xml:space="preserve">Moisture:</t>
  </si>
  <si>
    <t xml:space="preserve">Total Particulate/Slag</t>
  </si>
  <si>
    <t xml:space="preserve">Sum of dry wts:</t>
  </si>
  <si>
    <t xml:space="preserve">Sum of lbmols:</t>
  </si>
  <si>
    <t xml:space="preserve">lbmol/day</t>
  </si>
  <si>
    <t xml:space="preserve">Ash/Fines</t>
  </si>
  <si>
    <t xml:space="preserve">g</t>
  </si>
  <si>
    <t xml:space="preserve">Error:</t>
  </si>
  <si>
    <t xml:space="preserve">ld/day</t>
  </si>
  <si>
    <t xml:space="preserve">wt %</t>
  </si>
  <si>
    <t xml:space="preserve">Residue</t>
  </si>
  <si>
    <t xml:space="preserve">Total wet wt %</t>
  </si>
  <si>
    <t xml:space="preserve">Dry weight</t>
  </si>
  <si>
    <t xml:space="preserve">Molar Content (lbmol)</t>
  </si>
  <si>
    <t xml:space="preserve">National Average from EPA</t>
  </si>
  <si>
    <t xml:space="preserve">wet wt %</t>
  </si>
  <si>
    <t xml:space="preserve">http://www.epa.gov/osw/nonhaz/municipal/pubs/msw07-rpt.pdf</t>
  </si>
  <si>
    <t xml:space="preserve">Average Empirical Formula:</t>
  </si>
  <si>
    <r>
      <rPr>
        <sz val="11"/>
        <color rgb="FF000000"/>
        <rFont val="Calibri"/>
        <family val="2"/>
      </rPr>
      <t xml:space="preserve">C H</t>
    </r>
    <r>
      <rPr>
        <sz val="8"/>
        <color rgb="FF000000"/>
        <rFont val="Calibri"/>
        <family val="2"/>
      </rPr>
      <t xml:space="preserve">1.5328</t>
    </r>
    <r>
      <rPr>
        <sz val="11"/>
        <color rgb="FF000000"/>
        <rFont val="Calibri"/>
        <family val="2"/>
      </rPr>
      <t xml:space="preserve"> O</t>
    </r>
    <r>
      <rPr>
        <sz val="8"/>
        <color rgb="FF000000"/>
        <rFont val="Calibri"/>
        <family val="2"/>
      </rPr>
      <t xml:space="preserve">0.5656</t>
    </r>
    <r>
      <rPr>
        <sz val="11"/>
        <color rgb="FF000000"/>
        <rFont val="Calibri"/>
        <family val="2"/>
      </rPr>
      <t xml:space="preserve"> N</t>
    </r>
    <r>
      <rPr>
        <sz val="8"/>
        <color rgb="FF000000"/>
        <rFont val="Calibri"/>
        <family val="2"/>
      </rPr>
      <t xml:space="preserve">0.01885</t>
    </r>
    <r>
      <rPr>
        <sz val="11"/>
        <color rgb="FF000000"/>
        <rFont val="Calibri"/>
        <family val="2"/>
      </rPr>
      <t xml:space="preserve"> S</t>
    </r>
    <r>
      <rPr>
        <sz val="8"/>
        <color rgb="FF000000"/>
        <rFont val="Calibri"/>
        <family val="2"/>
      </rPr>
      <t xml:space="preserve">0.0013</t>
    </r>
  </si>
  <si>
    <t xml:space="preserve">Difference in Molar Content Between Methods 2 and 1 (lbmol)</t>
  </si>
  <si>
    <t xml:space="preserve">Food Scraps</t>
  </si>
  <si>
    <t xml:space="preserve">Yard trimmings</t>
  </si>
  <si>
    <t xml:space="preserve">Wood </t>
  </si>
  <si>
    <t xml:space="preserve">Rubber, leather, textiles</t>
  </si>
  <si>
    <t xml:space="preserve">Plastics</t>
  </si>
  <si>
    <t xml:space="preserve">Metals</t>
  </si>
  <si>
    <t xml:space="preserve">Other</t>
  </si>
  <si>
    <t xml:space="preserve">Univ. Central Florida - Dr. Rienhart</t>
  </si>
  <si>
    <t xml:space="preserve">T(K)</t>
  </si>
  <si>
    <r>
      <rPr>
        <sz val="11"/>
        <color rgb="FF000000"/>
        <rFont val="Calibri"/>
        <family val="2"/>
      </rPr>
      <t xml:space="preserve">Heat Capacity c</t>
    </r>
    <r>
      <rPr>
        <vertAlign val="subscript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=A+B*T+C/T</t>
    </r>
    <r>
      <rPr>
        <vertAlign val="superscript"/>
        <sz val="11"/>
        <color rgb="FF000000"/>
        <rFont val="Calibri"/>
        <family val="2"/>
      </rPr>
      <t xml:space="preserve">2 </t>
    </r>
    <r>
      <rPr>
        <sz val="11"/>
        <color rgb="FF000000"/>
        <rFont val="Calibri"/>
        <family val="2"/>
      </rPr>
      <t xml:space="preserve">(cal/mol K)</t>
    </r>
  </si>
  <si>
    <t xml:space="preserve">Integration</t>
  </si>
  <si>
    <t xml:space="preserve">INPUT</t>
  </si>
  <si>
    <t xml:space="preserve">(lbmol/day)</t>
  </si>
  <si>
    <t xml:space="preserve">(lb/day)</t>
  </si>
  <si>
    <t xml:space="preserve">Heat of Formation (Btu/lbmol)</t>
  </si>
  <si>
    <t xml:space="preserve">Energy (Btu/day)</t>
  </si>
  <si>
    <t xml:space="preserve">OUTPUT</t>
  </si>
  <si>
    <t xml:space="preserve">A</t>
  </si>
  <si>
    <t xml:space="preserve">B</t>
  </si>
  <si>
    <t xml:space="preserve">cp (cal/mol)</t>
  </si>
  <si>
    <t xml:space="preserve">cp (kJ/kmol)</t>
  </si>
  <si>
    <t xml:space="preserve">cp (Btu/lbmol)</t>
  </si>
  <si>
    <t xml:space="preserve">Possible Energy Recovery (Btu/day)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z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b</t>
    </r>
  </si>
  <si>
    <t xml:space="preserve">gas</t>
  </si>
  <si>
    <t xml:space="preserve">NO</t>
  </si>
  <si>
    <t xml:space="preserve">(Btu/lbmol K)</t>
  </si>
  <si>
    <r>
      <rPr>
        <sz val="11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electricity </t>
    </r>
    <r>
      <rPr>
        <sz val="11"/>
        <color rgb="FF000000"/>
        <rFont val="Calibri"/>
        <family val="2"/>
      </rPr>
      <t xml:space="preserve">(Btu/day)</t>
    </r>
  </si>
  <si>
    <r>
      <rPr>
        <sz val="11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electricity </t>
    </r>
    <r>
      <rPr>
        <sz val="11"/>
        <color rgb="FF000000"/>
        <rFont val="Calibri"/>
        <family val="2"/>
      </rPr>
      <t xml:space="preserve">(kW)</t>
    </r>
  </si>
  <si>
    <t xml:space="preserve">Reactant</t>
  </si>
  <si>
    <t xml:space="preserve">Molar Flow Rate (lbmol/day)</t>
  </si>
  <si>
    <t xml:space="preserve">Mass Flow Rate (lbs/day)</t>
  </si>
  <si>
    <t xml:space="preserve">Specific Enthalpy (Btu/lb)</t>
  </si>
  <si>
    <t xml:space="preserve">Total Energy (MMBtu/day)</t>
  </si>
  <si>
    <t xml:space="preserve">Product</t>
  </si>
  <si>
    <t xml:space="preserve">Heat Capacity at 1273 K (Btu/lbmol)</t>
  </si>
  <si>
    <t xml:space="preserve">MSW</t>
  </si>
  <si>
    <t xml:space="preserve">Hydrogen</t>
  </si>
  <si>
    <t xml:space="preserve">Moisture</t>
  </si>
  <si>
    <t xml:space="preserve">Carbon Monoxide</t>
  </si>
  <si>
    <t xml:space="preserve">Steam</t>
  </si>
  <si>
    <t xml:space="preserve">Carbon Dioxide</t>
  </si>
  <si>
    <t xml:space="preserve">Oxygen</t>
  </si>
  <si>
    <t xml:space="preserve">Nitrogen Dioxide</t>
  </si>
  <si>
    <t xml:space="preserve">Hydrogen Sulfid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"/>
    <numFmt numFmtId="167" formatCode="General"/>
    <numFmt numFmtId="168" formatCode="0"/>
    <numFmt numFmtId="169" formatCode="0.00%"/>
    <numFmt numFmtId="170" formatCode="0.0%"/>
    <numFmt numFmtId="171" formatCode="0.00"/>
    <numFmt numFmtId="172" formatCode="0.0000000000000%"/>
    <numFmt numFmtId="173" formatCode="0.00000%"/>
    <numFmt numFmtId="174" formatCode="[$-409]d\-mmm"/>
    <numFmt numFmtId="175" formatCode="0%"/>
    <numFmt numFmtId="176" formatCode="_(* #,##0_);_(* \(#,##0\);_(* \-??_);_(@_)"/>
    <numFmt numFmtId="177" formatCode="0.000"/>
    <numFmt numFmtId="178" formatCode="0.00000"/>
    <numFmt numFmtId="179" formatCode="#,##0.0000"/>
    <numFmt numFmtId="180" formatCode="0.0000"/>
    <numFmt numFmtId="181" formatCode="0.00000000"/>
    <numFmt numFmtId="182" formatCode="#,##0.000"/>
    <numFmt numFmtId="183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epa.gov/garbage/facts-text.htm#chart1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1560</xdr:colOff>
      <xdr:row>185</xdr:row>
      <xdr:rowOff>9720</xdr:rowOff>
    </xdr:from>
    <xdr:to>
      <xdr:col>21</xdr:col>
      <xdr:colOff>514080</xdr:colOff>
      <xdr:row>216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43640" y="35709480"/>
          <a:ext cx="815976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9</xdr:col>
      <xdr:colOff>242280</xdr:colOff>
      <xdr:row>181</xdr:row>
      <xdr:rowOff>171360</xdr:rowOff>
    </xdr:to>
    <xdr:pic>
      <xdr:nvPicPr>
        <xdr:cNvPr id="1" name="Picture 5" descr="Chart: 2001 Total Waste Generation">
          <a:hlinkClick r:id="rId2"/>
        </xdr:cNvPr>
        <xdr:cNvPicPr/>
      </xdr:nvPicPr>
      <xdr:blipFill>
        <a:blip r:embed="rId3"/>
        <a:stretch/>
      </xdr:blipFill>
      <xdr:spPr>
        <a:xfrm>
          <a:off x="654120" y="29984760"/>
          <a:ext cx="9650880" cy="51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183</xdr:row>
      <xdr:rowOff>104760</xdr:rowOff>
    </xdr:from>
    <xdr:to>
      <xdr:col>7</xdr:col>
      <xdr:colOff>312840</xdr:colOff>
      <xdr:row>209</xdr:row>
      <xdr:rowOff>162000</xdr:rowOff>
    </xdr:to>
    <xdr:pic>
      <xdr:nvPicPr>
        <xdr:cNvPr id="2" name="Picture 4" descr=""/>
        <xdr:cNvPicPr/>
      </xdr:nvPicPr>
      <xdr:blipFill>
        <a:blip r:embed="rId4"/>
        <a:srcRect l="16014" t="35051" r="58987" b="14760"/>
        <a:stretch/>
      </xdr:blipFill>
      <xdr:spPr>
        <a:xfrm>
          <a:off x="523080" y="35423640"/>
          <a:ext cx="744732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960</xdr:colOff>
      <xdr:row>210</xdr:row>
      <xdr:rowOff>66960</xdr:rowOff>
    </xdr:from>
    <xdr:to>
      <xdr:col>7</xdr:col>
      <xdr:colOff>475200</xdr:colOff>
      <xdr:row>237</xdr:row>
      <xdr:rowOff>75600</xdr:rowOff>
    </xdr:to>
    <xdr:pic>
      <xdr:nvPicPr>
        <xdr:cNvPr id="3" name="Picture 5" descr=""/>
        <xdr:cNvPicPr/>
      </xdr:nvPicPr>
      <xdr:blipFill>
        <a:blip r:embed="rId5"/>
        <a:srcRect l="16655" t="35335" r="57906" b="13144"/>
        <a:stretch/>
      </xdr:blipFill>
      <xdr:spPr>
        <a:xfrm>
          <a:off x="552960" y="40529160"/>
          <a:ext cx="7579800" cy="51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142560</xdr:rowOff>
    </xdr:from>
    <xdr:to>
      <xdr:col>7</xdr:col>
      <xdr:colOff>1511640</xdr:colOff>
      <xdr:row>264</xdr:row>
      <xdr:rowOff>142920</xdr:rowOff>
    </xdr:to>
    <xdr:pic>
      <xdr:nvPicPr>
        <xdr:cNvPr id="4" name="Picture 6" descr=""/>
        <xdr:cNvPicPr/>
      </xdr:nvPicPr>
      <xdr:blipFill>
        <a:blip r:embed="rId6"/>
        <a:srcRect l="15473" t="38478" r="55947" b="10095"/>
        <a:stretch/>
      </xdr:blipFill>
      <xdr:spPr>
        <a:xfrm>
          <a:off x="654120" y="45748440"/>
          <a:ext cx="8515080" cy="51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24240</xdr:colOff>
      <xdr:row>154</xdr:row>
      <xdr:rowOff>180720</xdr:rowOff>
    </xdr:from>
    <xdr:to>
      <xdr:col>25</xdr:col>
      <xdr:colOff>453240</xdr:colOff>
      <xdr:row>183</xdr:row>
      <xdr:rowOff>171000</xdr:rowOff>
    </xdr:to>
    <xdr:pic>
      <xdr:nvPicPr>
        <xdr:cNvPr id="5" name="Picture 7" descr=""/>
        <xdr:cNvPicPr/>
      </xdr:nvPicPr>
      <xdr:blipFill>
        <a:blip r:embed="rId7"/>
        <a:srcRect l="15778" t="36667" r="50373" b="8190"/>
        <a:stretch/>
      </xdr:blipFill>
      <xdr:spPr>
        <a:xfrm>
          <a:off x="13594680" y="29975040"/>
          <a:ext cx="1004004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4920</xdr:colOff>
      <xdr:row>23</xdr:row>
      <xdr:rowOff>104760</xdr:rowOff>
    </xdr:from>
    <xdr:to>
      <xdr:col>3</xdr:col>
      <xdr:colOff>395640</xdr:colOff>
      <xdr:row>28</xdr:row>
      <xdr:rowOff>9720</xdr:rowOff>
    </xdr:to>
    <xdr:sp>
      <xdr:nvSpPr>
        <xdr:cNvPr id="6" name="Straight Connector 4"/>
        <xdr:cNvSpPr/>
      </xdr:nvSpPr>
      <xdr:spPr>
        <a:xfrm flipV="1">
          <a:off x="2290320" y="4486320"/>
          <a:ext cx="720" cy="85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36240</xdr:colOff>
      <xdr:row>37</xdr:row>
      <xdr:rowOff>475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5391000" cy="70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6200</xdr:colOff>
      <xdr:row>10</xdr:row>
      <xdr:rowOff>66960</xdr:rowOff>
    </xdr:from>
    <xdr:to>
      <xdr:col>3</xdr:col>
      <xdr:colOff>286920</xdr:colOff>
      <xdr:row>15</xdr:row>
      <xdr:rowOff>28080</xdr:rowOff>
    </xdr:to>
    <xdr:sp>
      <xdr:nvSpPr>
        <xdr:cNvPr id="8" name="Straight Connector 9"/>
        <xdr:cNvSpPr/>
      </xdr:nvSpPr>
      <xdr:spPr>
        <a:xfrm flipH="1" flipV="1">
          <a:off x="2181600" y="1972080"/>
          <a:ext cx="720" cy="913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10</xdr:row>
      <xdr:rowOff>66960</xdr:rowOff>
    </xdr:from>
    <xdr:to>
      <xdr:col>3</xdr:col>
      <xdr:colOff>523440</xdr:colOff>
      <xdr:row>15</xdr:row>
      <xdr:rowOff>28080</xdr:rowOff>
    </xdr:to>
    <xdr:sp>
      <xdr:nvSpPr>
        <xdr:cNvPr id="9" name="Straight Connector 12"/>
        <xdr:cNvSpPr/>
      </xdr:nvSpPr>
      <xdr:spPr>
        <a:xfrm flipH="1" flipV="1">
          <a:off x="2418480" y="1972080"/>
          <a:ext cx="360" cy="913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4640</xdr:colOff>
      <xdr:row>10</xdr:row>
      <xdr:rowOff>66960</xdr:rowOff>
    </xdr:from>
    <xdr:to>
      <xdr:col>3</xdr:col>
      <xdr:colOff>405000</xdr:colOff>
      <xdr:row>15</xdr:row>
      <xdr:rowOff>28080</xdr:rowOff>
    </xdr:to>
    <xdr:sp>
      <xdr:nvSpPr>
        <xdr:cNvPr id="10" name="Straight Connector 13"/>
        <xdr:cNvSpPr/>
      </xdr:nvSpPr>
      <xdr:spPr>
        <a:xfrm flipH="1" flipV="1">
          <a:off x="2300040" y="1972080"/>
          <a:ext cx="360" cy="913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0</xdr:colOff>
      <xdr:row>10</xdr:row>
      <xdr:rowOff>66600</xdr:rowOff>
    </xdr:from>
    <xdr:to>
      <xdr:col>3</xdr:col>
      <xdr:colOff>306720</xdr:colOff>
      <xdr:row>15</xdr:row>
      <xdr:rowOff>37440</xdr:rowOff>
    </xdr:to>
    <xdr:sp>
      <xdr:nvSpPr>
        <xdr:cNvPr id="11" name="Straight Connector 14"/>
        <xdr:cNvSpPr/>
      </xdr:nvSpPr>
      <xdr:spPr>
        <a:xfrm flipH="1" flipV="1">
          <a:off x="2201400" y="1971720"/>
          <a:ext cx="720" cy="923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520</xdr:colOff>
      <xdr:row>10</xdr:row>
      <xdr:rowOff>66960</xdr:rowOff>
    </xdr:from>
    <xdr:to>
      <xdr:col>3</xdr:col>
      <xdr:colOff>335880</xdr:colOff>
      <xdr:row>15</xdr:row>
      <xdr:rowOff>28080</xdr:rowOff>
    </xdr:to>
    <xdr:sp>
      <xdr:nvSpPr>
        <xdr:cNvPr id="12" name="Straight Connector 15"/>
        <xdr:cNvSpPr/>
      </xdr:nvSpPr>
      <xdr:spPr>
        <a:xfrm flipH="1" flipV="1">
          <a:off x="2230920" y="1972080"/>
          <a:ext cx="360" cy="9136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5320</xdr:colOff>
      <xdr:row>10</xdr:row>
      <xdr:rowOff>66960</xdr:rowOff>
    </xdr:from>
    <xdr:to>
      <xdr:col>3</xdr:col>
      <xdr:colOff>356040</xdr:colOff>
      <xdr:row>15</xdr:row>
      <xdr:rowOff>28080</xdr:rowOff>
    </xdr:to>
    <xdr:sp>
      <xdr:nvSpPr>
        <xdr:cNvPr id="13" name="Straight Connector 16"/>
        <xdr:cNvSpPr/>
      </xdr:nvSpPr>
      <xdr:spPr>
        <a:xfrm flipH="1" flipV="1">
          <a:off x="2250720" y="1972080"/>
          <a:ext cx="720" cy="913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840</xdr:colOff>
      <xdr:row>10</xdr:row>
      <xdr:rowOff>66600</xdr:rowOff>
    </xdr:from>
    <xdr:to>
      <xdr:col>3</xdr:col>
      <xdr:colOff>385200</xdr:colOff>
      <xdr:row>15</xdr:row>
      <xdr:rowOff>37440</xdr:rowOff>
    </xdr:to>
    <xdr:sp>
      <xdr:nvSpPr>
        <xdr:cNvPr id="14" name="Straight Connector 17"/>
        <xdr:cNvSpPr/>
      </xdr:nvSpPr>
      <xdr:spPr>
        <a:xfrm flipH="1" flipV="1">
          <a:off x="2280240" y="1971720"/>
          <a:ext cx="360" cy="923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1</xdr:row>
      <xdr:rowOff>57240</xdr:rowOff>
    </xdr:from>
    <xdr:to>
      <xdr:col>3</xdr:col>
      <xdr:colOff>425160</xdr:colOff>
      <xdr:row>11</xdr:row>
      <xdr:rowOff>57240</xdr:rowOff>
    </xdr:to>
    <xdr:sp>
      <xdr:nvSpPr>
        <xdr:cNvPr id="15" name="Straight Connector 20"/>
        <xdr:cNvSpPr/>
      </xdr:nvSpPr>
      <xdr:spPr>
        <a:xfrm>
          <a:off x="1935000" y="2152800"/>
          <a:ext cx="385560" cy="0"/>
        </a:xfrm>
        <a:prstGeom prst="line">
          <a:avLst/>
        </a:prstGeom>
        <a:ln w="9360">
          <a:solidFill>
            <a:srgbClr val="98b95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2</xdr:row>
      <xdr:rowOff>19440</xdr:rowOff>
    </xdr:from>
    <xdr:to>
      <xdr:col>3</xdr:col>
      <xdr:colOff>425160</xdr:colOff>
      <xdr:row>12</xdr:row>
      <xdr:rowOff>19440</xdr:rowOff>
    </xdr:to>
    <xdr:sp>
      <xdr:nvSpPr>
        <xdr:cNvPr id="16" name="Straight Connector 21"/>
        <xdr:cNvSpPr/>
      </xdr:nvSpPr>
      <xdr:spPr>
        <a:xfrm>
          <a:off x="1935000" y="2305440"/>
          <a:ext cx="385560" cy="0"/>
        </a:xfrm>
        <a:prstGeom prst="line">
          <a:avLst/>
        </a:prstGeom>
        <a:ln w="9360">
          <a:solidFill>
            <a:srgbClr val="98b95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2</xdr:row>
      <xdr:rowOff>37800</xdr:rowOff>
    </xdr:from>
    <xdr:to>
      <xdr:col>3</xdr:col>
      <xdr:colOff>425160</xdr:colOff>
      <xdr:row>12</xdr:row>
      <xdr:rowOff>37800</xdr:rowOff>
    </xdr:to>
    <xdr:sp>
      <xdr:nvSpPr>
        <xdr:cNvPr id="17" name="Straight Connector 22"/>
        <xdr:cNvSpPr/>
      </xdr:nvSpPr>
      <xdr:spPr>
        <a:xfrm>
          <a:off x="1935000" y="2323800"/>
          <a:ext cx="385560" cy="0"/>
        </a:xfrm>
        <a:prstGeom prst="line">
          <a:avLst/>
        </a:prstGeom>
        <a:ln w="9360">
          <a:solidFill>
            <a:srgbClr val="98b95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4</xdr:row>
      <xdr:rowOff>105120</xdr:rowOff>
    </xdr:from>
    <xdr:to>
      <xdr:col>3</xdr:col>
      <xdr:colOff>415440</xdr:colOff>
      <xdr:row>14</xdr:row>
      <xdr:rowOff>105120</xdr:rowOff>
    </xdr:to>
    <xdr:sp>
      <xdr:nvSpPr>
        <xdr:cNvPr id="18" name="Straight Connector 23"/>
        <xdr:cNvSpPr/>
      </xdr:nvSpPr>
      <xdr:spPr>
        <a:xfrm>
          <a:off x="1935000" y="2772000"/>
          <a:ext cx="375840" cy="0"/>
        </a:xfrm>
        <a:prstGeom prst="line">
          <a:avLst/>
        </a:prstGeom>
        <a:ln w="9360">
          <a:solidFill>
            <a:srgbClr val="98b95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4</xdr:row>
      <xdr:rowOff>152640</xdr:rowOff>
    </xdr:from>
    <xdr:to>
      <xdr:col>3</xdr:col>
      <xdr:colOff>415440</xdr:colOff>
      <xdr:row>14</xdr:row>
      <xdr:rowOff>152640</xdr:rowOff>
    </xdr:to>
    <xdr:sp>
      <xdr:nvSpPr>
        <xdr:cNvPr id="19" name="Straight Connector 24"/>
        <xdr:cNvSpPr/>
      </xdr:nvSpPr>
      <xdr:spPr>
        <a:xfrm>
          <a:off x="1935000" y="2819520"/>
          <a:ext cx="375840" cy="0"/>
        </a:xfrm>
        <a:prstGeom prst="line">
          <a:avLst/>
        </a:prstGeom>
        <a:ln w="9360">
          <a:solidFill>
            <a:srgbClr val="98b95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85680</xdr:rowOff>
    </xdr:from>
    <xdr:to>
      <xdr:col>3</xdr:col>
      <xdr:colOff>40320</xdr:colOff>
      <xdr:row>11</xdr:row>
      <xdr:rowOff>85680</xdr:rowOff>
    </xdr:to>
    <xdr:sp>
      <xdr:nvSpPr>
        <xdr:cNvPr id="20" name="Straight Connector 25"/>
        <xdr:cNvSpPr/>
      </xdr:nvSpPr>
      <xdr:spPr>
        <a:xfrm>
          <a:off x="1836360" y="218124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123480</xdr:rowOff>
    </xdr:from>
    <xdr:to>
      <xdr:col>3</xdr:col>
      <xdr:colOff>40320</xdr:colOff>
      <xdr:row>11</xdr:row>
      <xdr:rowOff>123480</xdr:rowOff>
    </xdr:to>
    <xdr:sp>
      <xdr:nvSpPr>
        <xdr:cNvPr id="21" name="Straight Connector 26"/>
        <xdr:cNvSpPr/>
      </xdr:nvSpPr>
      <xdr:spPr>
        <a:xfrm>
          <a:off x="1836360" y="221904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142920</xdr:rowOff>
    </xdr:from>
    <xdr:to>
      <xdr:col>3</xdr:col>
      <xdr:colOff>40320</xdr:colOff>
      <xdr:row>11</xdr:row>
      <xdr:rowOff>142920</xdr:rowOff>
    </xdr:to>
    <xdr:sp>
      <xdr:nvSpPr>
        <xdr:cNvPr id="22" name="Straight Connector 27"/>
        <xdr:cNvSpPr/>
      </xdr:nvSpPr>
      <xdr:spPr>
        <a:xfrm>
          <a:off x="1836360" y="223848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104760</xdr:rowOff>
    </xdr:from>
    <xdr:to>
      <xdr:col>3</xdr:col>
      <xdr:colOff>40320</xdr:colOff>
      <xdr:row>11</xdr:row>
      <xdr:rowOff>104760</xdr:rowOff>
    </xdr:to>
    <xdr:sp>
      <xdr:nvSpPr>
        <xdr:cNvPr id="23" name="Straight Connector 28"/>
        <xdr:cNvSpPr/>
      </xdr:nvSpPr>
      <xdr:spPr>
        <a:xfrm>
          <a:off x="1836360" y="220032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66960</xdr:rowOff>
    </xdr:from>
    <xdr:to>
      <xdr:col>3</xdr:col>
      <xdr:colOff>40320</xdr:colOff>
      <xdr:row>11</xdr:row>
      <xdr:rowOff>66960</xdr:rowOff>
    </xdr:to>
    <xdr:sp>
      <xdr:nvSpPr>
        <xdr:cNvPr id="24" name="Straight Connector 29"/>
        <xdr:cNvSpPr/>
      </xdr:nvSpPr>
      <xdr:spPr>
        <a:xfrm>
          <a:off x="1836360" y="216252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9</xdr:row>
      <xdr:rowOff>152280</xdr:rowOff>
    </xdr:from>
    <xdr:to>
      <xdr:col>3</xdr:col>
      <xdr:colOff>40320</xdr:colOff>
      <xdr:row>9</xdr:row>
      <xdr:rowOff>152280</xdr:rowOff>
    </xdr:to>
    <xdr:sp>
      <xdr:nvSpPr>
        <xdr:cNvPr id="25" name="Straight Connector 31"/>
        <xdr:cNvSpPr/>
      </xdr:nvSpPr>
      <xdr:spPr>
        <a:xfrm>
          <a:off x="1846080" y="186696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0</xdr:row>
      <xdr:rowOff>0</xdr:rowOff>
    </xdr:from>
    <xdr:to>
      <xdr:col>3</xdr:col>
      <xdr:colOff>50040</xdr:colOff>
      <xdr:row>10</xdr:row>
      <xdr:rowOff>0</xdr:rowOff>
    </xdr:to>
    <xdr:sp>
      <xdr:nvSpPr>
        <xdr:cNvPr id="26" name="Straight Connector 32"/>
        <xdr:cNvSpPr/>
      </xdr:nvSpPr>
      <xdr:spPr>
        <a:xfrm>
          <a:off x="1846080" y="190512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0</xdr:row>
      <xdr:rowOff>19080</xdr:rowOff>
    </xdr:from>
    <xdr:to>
      <xdr:col>3</xdr:col>
      <xdr:colOff>50040</xdr:colOff>
      <xdr:row>10</xdr:row>
      <xdr:rowOff>19080</xdr:rowOff>
    </xdr:to>
    <xdr:sp>
      <xdr:nvSpPr>
        <xdr:cNvPr id="27" name="Straight Connector 33"/>
        <xdr:cNvSpPr/>
      </xdr:nvSpPr>
      <xdr:spPr>
        <a:xfrm>
          <a:off x="1846080" y="192420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9</xdr:row>
      <xdr:rowOff>171000</xdr:rowOff>
    </xdr:from>
    <xdr:to>
      <xdr:col>3</xdr:col>
      <xdr:colOff>50040</xdr:colOff>
      <xdr:row>9</xdr:row>
      <xdr:rowOff>171000</xdr:rowOff>
    </xdr:to>
    <xdr:sp>
      <xdr:nvSpPr>
        <xdr:cNvPr id="28" name="Straight Connector 34"/>
        <xdr:cNvSpPr/>
      </xdr:nvSpPr>
      <xdr:spPr>
        <a:xfrm>
          <a:off x="1846080" y="188568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9</xdr:row>
      <xdr:rowOff>133200</xdr:rowOff>
    </xdr:from>
    <xdr:to>
      <xdr:col>3</xdr:col>
      <xdr:colOff>40320</xdr:colOff>
      <xdr:row>9</xdr:row>
      <xdr:rowOff>133200</xdr:rowOff>
    </xdr:to>
    <xdr:sp>
      <xdr:nvSpPr>
        <xdr:cNvPr id="29" name="Straight Connector 35"/>
        <xdr:cNvSpPr/>
      </xdr:nvSpPr>
      <xdr:spPr>
        <a:xfrm>
          <a:off x="1846080" y="184788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66960</xdr:rowOff>
    </xdr:from>
    <xdr:to>
      <xdr:col>3</xdr:col>
      <xdr:colOff>40320</xdr:colOff>
      <xdr:row>10</xdr:row>
      <xdr:rowOff>66960</xdr:rowOff>
    </xdr:to>
    <xdr:sp>
      <xdr:nvSpPr>
        <xdr:cNvPr id="30" name="Straight Connector 36"/>
        <xdr:cNvSpPr/>
      </xdr:nvSpPr>
      <xdr:spPr>
        <a:xfrm>
          <a:off x="1836360" y="197208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0</xdr:row>
      <xdr:rowOff>104760</xdr:rowOff>
    </xdr:from>
    <xdr:to>
      <xdr:col>3</xdr:col>
      <xdr:colOff>40320</xdr:colOff>
      <xdr:row>10</xdr:row>
      <xdr:rowOff>104760</xdr:rowOff>
    </xdr:to>
    <xdr:sp>
      <xdr:nvSpPr>
        <xdr:cNvPr id="31" name="Straight Connector 37"/>
        <xdr:cNvSpPr/>
      </xdr:nvSpPr>
      <xdr:spPr>
        <a:xfrm>
          <a:off x="1846080" y="200988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0</xdr:row>
      <xdr:rowOff>123480</xdr:rowOff>
    </xdr:from>
    <xdr:to>
      <xdr:col>3</xdr:col>
      <xdr:colOff>40320</xdr:colOff>
      <xdr:row>10</xdr:row>
      <xdr:rowOff>123480</xdr:rowOff>
    </xdr:to>
    <xdr:sp>
      <xdr:nvSpPr>
        <xdr:cNvPr id="32" name="Straight Connector 38"/>
        <xdr:cNvSpPr/>
      </xdr:nvSpPr>
      <xdr:spPr>
        <a:xfrm>
          <a:off x="1846080" y="202860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0</xdr:row>
      <xdr:rowOff>85320</xdr:rowOff>
    </xdr:from>
    <xdr:to>
      <xdr:col>3</xdr:col>
      <xdr:colOff>40320</xdr:colOff>
      <xdr:row>10</xdr:row>
      <xdr:rowOff>85320</xdr:rowOff>
    </xdr:to>
    <xdr:sp>
      <xdr:nvSpPr>
        <xdr:cNvPr id="33" name="Straight Connector 39"/>
        <xdr:cNvSpPr/>
      </xdr:nvSpPr>
      <xdr:spPr>
        <a:xfrm>
          <a:off x="1846080" y="199044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47520</xdr:rowOff>
    </xdr:from>
    <xdr:to>
      <xdr:col>3</xdr:col>
      <xdr:colOff>40320</xdr:colOff>
      <xdr:row>10</xdr:row>
      <xdr:rowOff>47520</xdr:rowOff>
    </xdr:to>
    <xdr:sp>
      <xdr:nvSpPr>
        <xdr:cNvPr id="34" name="Straight Connector 40"/>
        <xdr:cNvSpPr/>
      </xdr:nvSpPr>
      <xdr:spPr>
        <a:xfrm>
          <a:off x="1836360" y="195264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171000</xdr:rowOff>
    </xdr:from>
    <xdr:to>
      <xdr:col>3</xdr:col>
      <xdr:colOff>40320</xdr:colOff>
      <xdr:row>10</xdr:row>
      <xdr:rowOff>171000</xdr:rowOff>
    </xdr:to>
    <xdr:sp>
      <xdr:nvSpPr>
        <xdr:cNvPr id="35" name="Straight Connector 41"/>
        <xdr:cNvSpPr/>
      </xdr:nvSpPr>
      <xdr:spPr>
        <a:xfrm>
          <a:off x="1836360" y="207612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19440</xdr:rowOff>
    </xdr:from>
    <xdr:to>
      <xdr:col>3</xdr:col>
      <xdr:colOff>40320</xdr:colOff>
      <xdr:row>11</xdr:row>
      <xdr:rowOff>19440</xdr:rowOff>
    </xdr:to>
    <xdr:sp>
      <xdr:nvSpPr>
        <xdr:cNvPr id="36" name="Straight Connector 42"/>
        <xdr:cNvSpPr/>
      </xdr:nvSpPr>
      <xdr:spPr>
        <a:xfrm>
          <a:off x="1836360" y="211500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47520</xdr:rowOff>
    </xdr:from>
    <xdr:to>
      <xdr:col>3</xdr:col>
      <xdr:colOff>40320</xdr:colOff>
      <xdr:row>11</xdr:row>
      <xdr:rowOff>47520</xdr:rowOff>
    </xdr:to>
    <xdr:sp>
      <xdr:nvSpPr>
        <xdr:cNvPr id="37" name="Straight Connector 43"/>
        <xdr:cNvSpPr/>
      </xdr:nvSpPr>
      <xdr:spPr>
        <a:xfrm>
          <a:off x="1836360" y="214308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0</xdr:rowOff>
    </xdr:from>
    <xdr:to>
      <xdr:col>3</xdr:col>
      <xdr:colOff>40320</xdr:colOff>
      <xdr:row>11</xdr:row>
      <xdr:rowOff>0</xdr:rowOff>
    </xdr:to>
    <xdr:sp>
      <xdr:nvSpPr>
        <xdr:cNvPr id="38" name="Straight Connector 44"/>
        <xdr:cNvSpPr/>
      </xdr:nvSpPr>
      <xdr:spPr>
        <a:xfrm>
          <a:off x="1836360" y="209556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152280</xdr:rowOff>
    </xdr:from>
    <xdr:to>
      <xdr:col>3</xdr:col>
      <xdr:colOff>40320</xdr:colOff>
      <xdr:row>10</xdr:row>
      <xdr:rowOff>152280</xdr:rowOff>
    </xdr:to>
    <xdr:sp>
      <xdr:nvSpPr>
        <xdr:cNvPr id="39" name="Straight Connector 45"/>
        <xdr:cNvSpPr/>
      </xdr:nvSpPr>
      <xdr:spPr>
        <a:xfrm>
          <a:off x="1836360" y="205740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2</xdr:row>
      <xdr:rowOff>0</xdr:rowOff>
    </xdr:from>
    <xdr:to>
      <xdr:col>3</xdr:col>
      <xdr:colOff>40320</xdr:colOff>
      <xdr:row>12</xdr:row>
      <xdr:rowOff>0</xdr:rowOff>
    </xdr:to>
    <xdr:sp>
      <xdr:nvSpPr>
        <xdr:cNvPr id="40" name="Straight Connector 46"/>
        <xdr:cNvSpPr/>
      </xdr:nvSpPr>
      <xdr:spPr>
        <a:xfrm>
          <a:off x="1836360" y="228600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2</xdr:row>
      <xdr:rowOff>37800</xdr:rowOff>
    </xdr:from>
    <xdr:to>
      <xdr:col>3</xdr:col>
      <xdr:colOff>40320</xdr:colOff>
      <xdr:row>12</xdr:row>
      <xdr:rowOff>37800</xdr:rowOff>
    </xdr:to>
    <xdr:sp>
      <xdr:nvSpPr>
        <xdr:cNvPr id="41" name="Straight Connector 47"/>
        <xdr:cNvSpPr/>
      </xdr:nvSpPr>
      <xdr:spPr>
        <a:xfrm>
          <a:off x="1846080" y="232380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2</xdr:row>
      <xdr:rowOff>66960</xdr:rowOff>
    </xdr:from>
    <xdr:to>
      <xdr:col>3</xdr:col>
      <xdr:colOff>40320</xdr:colOff>
      <xdr:row>12</xdr:row>
      <xdr:rowOff>66960</xdr:rowOff>
    </xdr:to>
    <xdr:sp>
      <xdr:nvSpPr>
        <xdr:cNvPr id="42" name="Straight Connector 48"/>
        <xdr:cNvSpPr/>
      </xdr:nvSpPr>
      <xdr:spPr>
        <a:xfrm>
          <a:off x="1846080" y="235296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2</xdr:row>
      <xdr:rowOff>19440</xdr:rowOff>
    </xdr:from>
    <xdr:to>
      <xdr:col>3</xdr:col>
      <xdr:colOff>40320</xdr:colOff>
      <xdr:row>12</xdr:row>
      <xdr:rowOff>19440</xdr:rowOff>
    </xdr:to>
    <xdr:sp>
      <xdr:nvSpPr>
        <xdr:cNvPr id="43" name="Straight Connector 49"/>
        <xdr:cNvSpPr/>
      </xdr:nvSpPr>
      <xdr:spPr>
        <a:xfrm>
          <a:off x="1846080" y="230544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1</xdr:row>
      <xdr:rowOff>162000</xdr:rowOff>
    </xdr:from>
    <xdr:to>
      <xdr:col>3</xdr:col>
      <xdr:colOff>40320</xdr:colOff>
      <xdr:row>11</xdr:row>
      <xdr:rowOff>162000</xdr:rowOff>
    </xdr:to>
    <xdr:sp>
      <xdr:nvSpPr>
        <xdr:cNvPr id="44" name="Straight Connector 50"/>
        <xdr:cNvSpPr/>
      </xdr:nvSpPr>
      <xdr:spPr>
        <a:xfrm>
          <a:off x="1836360" y="225756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2</xdr:row>
      <xdr:rowOff>104760</xdr:rowOff>
    </xdr:from>
    <xdr:to>
      <xdr:col>3</xdr:col>
      <xdr:colOff>40320</xdr:colOff>
      <xdr:row>12</xdr:row>
      <xdr:rowOff>104760</xdr:rowOff>
    </xdr:to>
    <xdr:sp>
      <xdr:nvSpPr>
        <xdr:cNvPr id="45" name="Straight Connector 51"/>
        <xdr:cNvSpPr/>
      </xdr:nvSpPr>
      <xdr:spPr>
        <a:xfrm>
          <a:off x="1836360" y="239076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2</xdr:row>
      <xdr:rowOff>142920</xdr:rowOff>
    </xdr:from>
    <xdr:to>
      <xdr:col>3</xdr:col>
      <xdr:colOff>40320</xdr:colOff>
      <xdr:row>12</xdr:row>
      <xdr:rowOff>142920</xdr:rowOff>
    </xdr:to>
    <xdr:sp>
      <xdr:nvSpPr>
        <xdr:cNvPr id="46" name="Straight Connector 52"/>
        <xdr:cNvSpPr/>
      </xdr:nvSpPr>
      <xdr:spPr>
        <a:xfrm>
          <a:off x="1846080" y="242892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2</xdr:row>
      <xdr:rowOff>162360</xdr:rowOff>
    </xdr:from>
    <xdr:to>
      <xdr:col>3</xdr:col>
      <xdr:colOff>40320</xdr:colOff>
      <xdr:row>12</xdr:row>
      <xdr:rowOff>162360</xdr:rowOff>
    </xdr:to>
    <xdr:sp>
      <xdr:nvSpPr>
        <xdr:cNvPr id="47" name="Straight Connector 53"/>
        <xdr:cNvSpPr/>
      </xdr:nvSpPr>
      <xdr:spPr>
        <a:xfrm>
          <a:off x="1846080" y="244836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2</xdr:row>
      <xdr:rowOff>123480</xdr:rowOff>
    </xdr:from>
    <xdr:to>
      <xdr:col>3</xdr:col>
      <xdr:colOff>40320</xdr:colOff>
      <xdr:row>12</xdr:row>
      <xdr:rowOff>123480</xdr:rowOff>
    </xdr:to>
    <xdr:sp>
      <xdr:nvSpPr>
        <xdr:cNvPr id="48" name="Straight Connector 54"/>
        <xdr:cNvSpPr/>
      </xdr:nvSpPr>
      <xdr:spPr>
        <a:xfrm>
          <a:off x="1846080" y="240948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2</xdr:row>
      <xdr:rowOff>85680</xdr:rowOff>
    </xdr:from>
    <xdr:to>
      <xdr:col>3</xdr:col>
      <xdr:colOff>40320</xdr:colOff>
      <xdr:row>12</xdr:row>
      <xdr:rowOff>85680</xdr:rowOff>
    </xdr:to>
    <xdr:sp>
      <xdr:nvSpPr>
        <xdr:cNvPr id="49" name="Straight Connector 55"/>
        <xdr:cNvSpPr/>
      </xdr:nvSpPr>
      <xdr:spPr>
        <a:xfrm>
          <a:off x="1836360" y="237168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3</xdr:row>
      <xdr:rowOff>9720</xdr:rowOff>
    </xdr:from>
    <xdr:to>
      <xdr:col>3</xdr:col>
      <xdr:colOff>40320</xdr:colOff>
      <xdr:row>13</xdr:row>
      <xdr:rowOff>9720</xdr:rowOff>
    </xdr:to>
    <xdr:sp>
      <xdr:nvSpPr>
        <xdr:cNvPr id="50" name="Straight Connector 56"/>
        <xdr:cNvSpPr/>
      </xdr:nvSpPr>
      <xdr:spPr>
        <a:xfrm>
          <a:off x="1836360" y="248616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3</xdr:row>
      <xdr:rowOff>47520</xdr:rowOff>
    </xdr:from>
    <xdr:to>
      <xdr:col>3</xdr:col>
      <xdr:colOff>40320</xdr:colOff>
      <xdr:row>13</xdr:row>
      <xdr:rowOff>47520</xdr:rowOff>
    </xdr:to>
    <xdr:sp>
      <xdr:nvSpPr>
        <xdr:cNvPr id="51" name="Straight Connector 57"/>
        <xdr:cNvSpPr/>
      </xdr:nvSpPr>
      <xdr:spPr>
        <a:xfrm>
          <a:off x="1836360" y="252396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3</xdr:row>
      <xdr:rowOff>75960</xdr:rowOff>
    </xdr:from>
    <xdr:to>
      <xdr:col>3</xdr:col>
      <xdr:colOff>40320</xdr:colOff>
      <xdr:row>13</xdr:row>
      <xdr:rowOff>75960</xdr:rowOff>
    </xdr:to>
    <xdr:sp>
      <xdr:nvSpPr>
        <xdr:cNvPr id="52" name="Straight Connector 58"/>
        <xdr:cNvSpPr/>
      </xdr:nvSpPr>
      <xdr:spPr>
        <a:xfrm>
          <a:off x="1836360" y="255240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3</xdr:row>
      <xdr:rowOff>28440</xdr:rowOff>
    </xdr:from>
    <xdr:to>
      <xdr:col>3</xdr:col>
      <xdr:colOff>40320</xdr:colOff>
      <xdr:row>13</xdr:row>
      <xdr:rowOff>28440</xdr:rowOff>
    </xdr:to>
    <xdr:sp>
      <xdr:nvSpPr>
        <xdr:cNvPr id="53" name="Straight Connector 59"/>
        <xdr:cNvSpPr/>
      </xdr:nvSpPr>
      <xdr:spPr>
        <a:xfrm>
          <a:off x="1836360" y="250488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2</xdr:row>
      <xdr:rowOff>180720</xdr:rowOff>
    </xdr:from>
    <xdr:to>
      <xdr:col>3</xdr:col>
      <xdr:colOff>40320</xdr:colOff>
      <xdr:row>12</xdr:row>
      <xdr:rowOff>180720</xdr:rowOff>
    </xdr:to>
    <xdr:sp>
      <xdr:nvSpPr>
        <xdr:cNvPr id="54" name="Straight Connector 60"/>
        <xdr:cNvSpPr/>
      </xdr:nvSpPr>
      <xdr:spPr>
        <a:xfrm>
          <a:off x="1836360" y="246672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3</xdr:row>
      <xdr:rowOff>114480</xdr:rowOff>
    </xdr:from>
    <xdr:to>
      <xdr:col>3</xdr:col>
      <xdr:colOff>40320</xdr:colOff>
      <xdr:row>13</xdr:row>
      <xdr:rowOff>114480</xdr:rowOff>
    </xdr:to>
    <xdr:sp>
      <xdr:nvSpPr>
        <xdr:cNvPr id="55" name="Straight Connector 61"/>
        <xdr:cNvSpPr/>
      </xdr:nvSpPr>
      <xdr:spPr>
        <a:xfrm>
          <a:off x="1836360" y="259092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3</xdr:row>
      <xdr:rowOff>152640</xdr:rowOff>
    </xdr:from>
    <xdr:to>
      <xdr:col>3</xdr:col>
      <xdr:colOff>40320</xdr:colOff>
      <xdr:row>13</xdr:row>
      <xdr:rowOff>152640</xdr:rowOff>
    </xdr:to>
    <xdr:sp>
      <xdr:nvSpPr>
        <xdr:cNvPr id="56" name="Straight Connector 62"/>
        <xdr:cNvSpPr/>
      </xdr:nvSpPr>
      <xdr:spPr>
        <a:xfrm>
          <a:off x="1846080" y="262908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3</xdr:row>
      <xdr:rowOff>171360</xdr:rowOff>
    </xdr:from>
    <xdr:to>
      <xdr:col>3</xdr:col>
      <xdr:colOff>40320</xdr:colOff>
      <xdr:row>13</xdr:row>
      <xdr:rowOff>171360</xdr:rowOff>
    </xdr:to>
    <xdr:sp>
      <xdr:nvSpPr>
        <xdr:cNvPr id="57" name="Straight Connector 63"/>
        <xdr:cNvSpPr/>
      </xdr:nvSpPr>
      <xdr:spPr>
        <a:xfrm>
          <a:off x="1846080" y="264780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3</xdr:row>
      <xdr:rowOff>133200</xdr:rowOff>
    </xdr:from>
    <xdr:to>
      <xdr:col>3</xdr:col>
      <xdr:colOff>40320</xdr:colOff>
      <xdr:row>13</xdr:row>
      <xdr:rowOff>133200</xdr:rowOff>
    </xdr:to>
    <xdr:sp>
      <xdr:nvSpPr>
        <xdr:cNvPr id="58" name="Straight Connector 64"/>
        <xdr:cNvSpPr/>
      </xdr:nvSpPr>
      <xdr:spPr>
        <a:xfrm>
          <a:off x="1846080" y="260964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3</xdr:row>
      <xdr:rowOff>105120</xdr:rowOff>
    </xdr:from>
    <xdr:to>
      <xdr:col>3</xdr:col>
      <xdr:colOff>40320</xdr:colOff>
      <xdr:row>13</xdr:row>
      <xdr:rowOff>105120</xdr:rowOff>
    </xdr:to>
    <xdr:sp>
      <xdr:nvSpPr>
        <xdr:cNvPr id="59" name="Straight Connector 65"/>
        <xdr:cNvSpPr/>
      </xdr:nvSpPr>
      <xdr:spPr>
        <a:xfrm>
          <a:off x="1836360" y="258156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28440</xdr:rowOff>
    </xdr:from>
    <xdr:to>
      <xdr:col>3</xdr:col>
      <xdr:colOff>40320</xdr:colOff>
      <xdr:row>14</xdr:row>
      <xdr:rowOff>28440</xdr:rowOff>
    </xdr:to>
    <xdr:sp>
      <xdr:nvSpPr>
        <xdr:cNvPr id="60" name="Straight Connector 66"/>
        <xdr:cNvSpPr/>
      </xdr:nvSpPr>
      <xdr:spPr>
        <a:xfrm>
          <a:off x="1846080" y="269532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66960</xdr:rowOff>
    </xdr:from>
    <xdr:to>
      <xdr:col>3</xdr:col>
      <xdr:colOff>50040</xdr:colOff>
      <xdr:row>14</xdr:row>
      <xdr:rowOff>66960</xdr:rowOff>
    </xdr:to>
    <xdr:sp>
      <xdr:nvSpPr>
        <xdr:cNvPr id="61" name="Straight Connector 67"/>
        <xdr:cNvSpPr/>
      </xdr:nvSpPr>
      <xdr:spPr>
        <a:xfrm>
          <a:off x="1846080" y="273384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105120</xdr:rowOff>
    </xdr:from>
    <xdr:to>
      <xdr:col>3</xdr:col>
      <xdr:colOff>50040</xdr:colOff>
      <xdr:row>14</xdr:row>
      <xdr:rowOff>105120</xdr:rowOff>
    </xdr:to>
    <xdr:sp>
      <xdr:nvSpPr>
        <xdr:cNvPr id="62" name="Straight Connector 68"/>
        <xdr:cNvSpPr/>
      </xdr:nvSpPr>
      <xdr:spPr>
        <a:xfrm>
          <a:off x="1846080" y="277200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47880</xdr:rowOff>
    </xdr:from>
    <xdr:to>
      <xdr:col>3</xdr:col>
      <xdr:colOff>50040</xdr:colOff>
      <xdr:row>14</xdr:row>
      <xdr:rowOff>47880</xdr:rowOff>
    </xdr:to>
    <xdr:sp>
      <xdr:nvSpPr>
        <xdr:cNvPr id="63" name="Straight Connector 69"/>
        <xdr:cNvSpPr/>
      </xdr:nvSpPr>
      <xdr:spPr>
        <a:xfrm>
          <a:off x="1846080" y="271476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9720</xdr:rowOff>
    </xdr:from>
    <xdr:to>
      <xdr:col>3</xdr:col>
      <xdr:colOff>40320</xdr:colOff>
      <xdr:row>14</xdr:row>
      <xdr:rowOff>9720</xdr:rowOff>
    </xdr:to>
    <xdr:sp>
      <xdr:nvSpPr>
        <xdr:cNvPr id="64" name="Straight Connector 70"/>
        <xdr:cNvSpPr/>
      </xdr:nvSpPr>
      <xdr:spPr>
        <a:xfrm>
          <a:off x="1846080" y="267660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133200</xdr:rowOff>
    </xdr:from>
    <xdr:to>
      <xdr:col>3</xdr:col>
      <xdr:colOff>40320</xdr:colOff>
      <xdr:row>14</xdr:row>
      <xdr:rowOff>133200</xdr:rowOff>
    </xdr:to>
    <xdr:sp>
      <xdr:nvSpPr>
        <xdr:cNvPr id="65" name="Straight Connector 71"/>
        <xdr:cNvSpPr/>
      </xdr:nvSpPr>
      <xdr:spPr>
        <a:xfrm>
          <a:off x="1846080" y="280008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171360</xdr:rowOff>
    </xdr:from>
    <xdr:to>
      <xdr:col>3</xdr:col>
      <xdr:colOff>50040</xdr:colOff>
      <xdr:row>14</xdr:row>
      <xdr:rowOff>171360</xdr:rowOff>
    </xdr:to>
    <xdr:sp>
      <xdr:nvSpPr>
        <xdr:cNvPr id="66" name="Straight Connector 72"/>
        <xdr:cNvSpPr/>
      </xdr:nvSpPr>
      <xdr:spPr>
        <a:xfrm>
          <a:off x="1846080" y="283824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5</xdr:row>
      <xdr:rowOff>0</xdr:rowOff>
    </xdr:from>
    <xdr:to>
      <xdr:col>3</xdr:col>
      <xdr:colOff>50040</xdr:colOff>
      <xdr:row>15</xdr:row>
      <xdr:rowOff>0</xdr:rowOff>
    </xdr:to>
    <xdr:sp>
      <xdr:nvSpPr>
        <xdr:cNvPr id="67" name="Straight Connector 73"/>
        <xdr:cNvSpPr/>
      </xdr:nvSpPr>
      <xdr:spPr>
        <a:xfrm>
          <a:off x="1846080" y="285768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152640</xdr:rowOff>
    </xdr:from>
    <xdr:to>
      <xdr:col>3</xdr:col>
      <xdr:colOff>50040</xdr:colOff>
      <xdr:row>14</xdr:row>
      <xdr:rowOff>152640</xdr:rowOff>
    </xdr:to>
    <xdr:sp>
      <xdr:nvSpPr>
        <xdr:cNvPr id="68" name="Straight Connector 74"/>
        <xdr:cNvSpPr/>
      </xdr:nvSpPr>
      <xdr:spPr>
        <a:xfrm>
          <a:off x="1846080" y="2819520"/>
          <a:ext cx="9936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480</xdr:colOff>
      <xdr:row>14</xdr:row>
      <xdr:rowOff>114840</xdr:rowOff>
    </xdr:from>
    <xdr:to>
      <xdr:col>3</xdr:col>
      <xdr:colOff>40320</xdr:colOff>
      <xdr:row>14</xdr:row>
      <xdr:rowOff>114840</xdr:rowOff>
    </xdr:to>
    <xdr:sp>
      <xdr:nvSpPr>
        <xdr:cNvPr id="69" name="Straight Connector 75"/>
        <xdr:cNvSpPr/>
      </xdr:nvSpPr>
      <xdr:spPr>
        <a:xfrm>
          <a:off x="1846080" y="2781720"/>
          <a:ext cx="89640" cy="0"/>
        </a:xfrm>
        <a:prstGeom prst="line">
          <a:avLst/>
        </a:prstGeom>
        <a:ln w="9360">
          <a:solidFill>
            <a:srgbClr val="46aac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ss%20Balance%20Experimental%20Ba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st Try"/>
      <sheetName val="Mass Balance @ 1073K for Wood"/>
      <sheetName val="Mass Balance @ 1273K for MSW"/>
      <sheetName val="Energy Balance"/>
      <sheetName val="Energy Balance Dima"/>
      <sheetName val="Sheet3"/>
    </sheetNames>
    <sheetDataSet>
      <sheetData sheetId="0"/>
      <sheetData sheetId="1"/>
      <sheetData sheetId="2">
        <row r="5">
          <cell r="G5" t="str">
            <v>H2</v>
          </cell>
        </row>
        <row r="6">
          <cell r="A6" t="str">
            <v>z=</v>
          </cell>
          <cell r="B6">
            <v>1</v>
          </cell>
        </row>
        <row r="6">
          <cell r="F6" t="str">
            <v>n1= </v>
          </cell>
          <cell r="G6">
            <v>0.5645</v>
          </cell>
        </row>
        <row r="7">
          <cell r="A7" t="str">
            <v>x=</v>
          </cell>
          <cell r="B7">
            <v>1.484</v>
          </cell>
        </row>
        <row r="7">
          <cell r="G7" t="str">
            <v>CO</v>
          </cell>
        </row>
        <row r="8">
          <cell r="A8" t="str">
            <v>y=</v>
          </cell>
          <cell r="B8">
            <v>0.4796</v>
          </cell>
        </row>
        <row r="8">
          <cell r="F8" t="str">
            <v>n2=</v>
          </cell>
          <cell r="G8">
            <v>0.5659</v>
          </cell>
        </row>
        <row r="9">
          <cell r="A9" t="str">
            <v>a=</v>
          </cell>
          <cell r="B9">
            <v>0.014</v>
          </cell>
        </row>
        <row r="9">
          <cell r="G9" t="str">
            <v>CO2</v>
          </cell>
        </row>
        <row r="10">
          <cell r="A10" t="str">
            <v>b=</v>
          </cell>
          <cell r="B10">
            <v>0.0014</v>
          </cell>
        </row>
        <row r="10">
          <cell r="F10" t="str">
            <v>n3=</v>
          </cell>
          <cell r="G10">
            <v>0.188633333333333</v>
          </cell>
        </row>
        <row r="11">
          <cell r="A11" t="str">
            <v>w</v>
          </cell>
          <cell r="B11" t="str">
            <v>H20</v>
          </cell>
        </row>
        <row r="11">
          <cell r="G11" t="str">
            <v>H20</v>
          </cell>
        </row>
        <row r="12">
          <cell r="A12" t="str">
            <v>w=</v>
          </cell>
          <cell r="B12">
            <v>0.181818181818182</v>
          </cell>
        </row>
        <row r="12">
          <cell r="F12" t="str">
            <v>n4=</v>
          </cell>
          <cell r="G12">
            <v>0.357918181818182</v>
          </cell>
        </row>
        <row r="13">
          <cell r="A13" t="str">
            <v>m</v>
          </cell>
          <cell r="B13" t="str">
            <v>O2</v>
          </cell>
        </row>
        <row r="13">
          <cell r="G13" t="str">
            <v>CH4</v>
          </cell>
          <cell r="H13">
            <v>0</v>
          </cell>
        </row>
        <row r="14">
          <cell r="A14" t="str">
            <v>m=</v>
          </cell>
          <cell r="B14">
            <v>0.319833333333333</v>
          </cell>
        </row>
        <row r="14">
          <cell r="F14" t="str">
            <v>n5=</v>
          </cell>
          <cell r="G14">
            <v>0</v>
          </cell>
        </row>
        <row r="15">
          <cell r="A15" t="str">
            <v>3.76m</v>
          </cell>
          <cell r="B15" t="str">
            <v>N2</v>
          </cell>
        </row>
        <row r="16">
          <cell r="A16" t="str">
            <v>3.76m=</v>
          </cell>
          <cell r="B16">
            <v>1.20257333333333</v>
          </cell>
        </row>
        <row r="16">
          <cell r="F16" t="str">
            <v>n6=</v>
          </cell>
          <cell r="G16">
            <v>1.20957333333333</v>
          </cell>
        </row>
        <row r="17">
          <cell r="B17" t="str">
            <v>ASH</v>
          </cell>
        </row>
        <row r="17">
          <cell r="G17" t="str">
            <v>NaCl (SLAG)</v>
          </cell>
        </row>
        <row r="18">
          <cell r="F18" t="str">
            <v>n7=</v>
          </cell>
          <cell r="G18">
            <v>0.245466666666667</v>
          </cell>
        </row>
        <row r="19">
          <cell r="G19" t="str">
            <v>H2S</v>
          </cell>
        </row>
        <row r="20">
          <cell r="F20" t="str">
            <v>n8=</v>
          </cell>
          <cell r="G20">
            <v>0.0014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ciencedirect.com/science?_ob=ArticleURL&amp;_udi=B6VFR-4THB4CC-1&amp;_user=186797&amp;_rdoc=1&amp;_fmt=&amp;_orig=search&amp;_sort=d&amp;view=c&amp;_acct=C000013678&amp;_version=1&amp;_urlVersion=0&amp;_userid=186797&amp;md5=dcfc584a73f5fd6d00f3117b7ab9728a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4"/>
  <sheetViews>
    <sheetView showFormulas="false" showGridLines="true" showRowColHeaders="true" showZeros="true" rightToLeft="false" tabSelected="false" showOutlineSymbols="true" defaultGridColor="true" view="normal" topLeftCell="Y1" colorId="64" zoomScale="80" zoomScaleNormal="80" zoomScalePageLayoutView="100" workbookViewId="0">
      <selection pane="topLeft" activeCell="AP22" activeCellId="0" sqref="AP22:AR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14"/>
    <col collapsed="false" customWidth="true" hidden="false" outlineLevel="0" max="3" min="3" style="1" width="22.7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24.85"/>
    <col collapsed="false" customWidth="true" hidden="false" outlineLevel="0" max="9" min="9" style="1" width="9.28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true" hidden="false" outlineLevel="0" max="14" min="13" style="1" width="9.28"/>
    <col collapsed="false" customWidth="true" hidden="false" outlineLevel="0" max="15" min="15" style="1" width="9.41"/>
    <col collapsed="false" customWidth="true" hidden="false" outlineLevel="0" max="16" min="16" style="1" width="11.85"/>
    <col collapsed="false" customWidth="true" hidden="false" outlineLevel="0" max="18" min="17" style="1" width="14.99"/>
    <col collapsed="false" customWidth="true" hidden="false" outlineLevel="0" max="19" min="19" style="1" width="9.85"/>
    <col collapsed="false" customWidth="true" hidden="false" outlineLevel="0" max="20" min="20" style="1" width="9.7"/>
    <col collapsed="false" customWidth="true" hidden="false" outlineLevel="0" max="21" min="21" style="1" width="12.42"/>
    <col collapsed="false" customWidth="true" hidden="false" outlineLevel="0" max="24" min="22" style="1" width="14.41"/>
    <col collapsed="false" customWidth="false" hidden="false" outlineLevel="0" max="27" min="25" style="1" width="9.14"/>
    <col collapsed="false" customWidth="true" hidden="false" outlineLevel="0" max="28" min="28" style="1" width="11.99"/>
    <col collapsed="false" customWidth="true" hidden="false" outlineLevel="0" max="29" min="29" style="1" width="12.42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true" hidden="false" outlineLevel="0" max="32" min="32" style="1" width="11.85"/>
    <col collapsed="false" customWidth="true" hidden="false" outlineLevel="0" max="33" min="33" style="1" width="10.28"/>
    <col collapsed="false" customWidth="false" hidden="false" outlineLevel="0" max="35" min="34" style="1" width="9.14"/>
    <col collapsed="false" customWidth="true" hidden="false" outlineLevel="0" max="36" min="36" style="1" width="9.85"/>
    <col collapsed="false" customWidth="false" hidden="false" outlineLevel="0" max="37" min="37" style="1" width="9.14"/>
    <col collapsed="false" customWidth="true" hidden="false" outlineLevel="0" max="38" min="38" style="1" width="10.28"/>
    <col collapsed="false" customWidth="false" hidden="false" outlineLevel="0" max="257" min="39" style="1" width="9.14"/>
  </cols>
  <sheetData>
    <row r="2" s="2" customFormat="true" ht="15" hidden="false" customHeight="false" outlineLevel="0" collapsed="false">
      <c r="B2" s="3" t="s">
        <v>0</v>
      </c>
    </row>
    <row r="3" s="4" customFormat="true" ht="15" hidden="false" customHeight="false" outlineLevel="0" collapsed="false">
      <c r="B3" s="5" t="s">
        <v>1</v>
      </c>
    </row>
    <row r="5" customFormat="false" ht="15" hidden="false" customHeight="false" outlineLevel="0" collapsed="false">
      <c r="B5" s="6" t="s">
        <v>2</v>
      </c>
    </row>
    <row r="6" customFormat="false" ht="15" hidden="false" customHeight="false" outlineLevel="0" collapsed="false">
      <c r="B6" s="7" t="s">
        <v>3</v>
      </c>
      <c r="C6" s="8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" hidden="false" customHeight="false" outlineLevel="0" collapsed="false">
      <c r="B7" s="6" t="s">
        <v>5</v>
      </c>
      <c r="C7" s="6" t="s">
        <v>6</v>
      </c>
    </row>
    <row r="8" customFormat="false" ht="15" hidden="false" customHeight="false" outlineLevel="0" collapsed="false">
      <c r="B8" s="6" t="s">
        <v>7</v>
      </c>
      <c r="C8" s="6" t="s">
        <v>8</v>
      </c>
    </row>
    <row r="9" customFormat="false" ht="15" hidden="false" customHeight="false" outlineLevel="0" collapsed="false">
      <c r="B9" s="7" t="s">
        <v>9</v>
      </c>
      <c r="C9" s="7" t="s">
        <v>10</v>
      </c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D10" s="1" t="s">
        <v>11</v>
      </c>
    </row>
    <row r="11" customFormat="false" ht="16.5" hidden="false" customHeight="false" outlineLevel="0" collapsed="false">
      <c r="B11" s="9" t="s">
        <v>12</v>
      </c>
      <c r="C11" s="7" t="s">
        <v>13</v>
      </c>
      <c r="D11" s="9"/>
      <c r="E11" s="9"/>
      <c r="F11" s="10"/>
      <c r="H11" s="11" t="s">
        <v>14</v>
      </c>
      <c r="I11" s="12"/>
      <c r="J11" s="13" t="s">
        <v>15</v>
      </c>
      <c r="K11" s="14"/>
      <c r="L11" s="15" t="n">
        <v>4000</v>
      </c>
      <c r="M11" s="14" t="s">
        <v>16</v>
      </c>
      <c r="O11" s="16" t="s">
        <v>17</v>
      </c>
      <c r="P11" s="16"/>
      <c r="Q11" s="16"/>
      <c r="R11" s="16"/>
      <c r="S11" s="16"/>
      <c r="V11" s="17" t="s">
        <v>18</v>
      </c>
      <c r="W11" s="17"/>
      <c r="X11" s="17"/>
      <c r="Y11" s="17"/>
      <c r="Z11" s="17"/>
      <c r="AD11" s="1" t="s">
        <v>19</v>
      </c>
    </row>
    <row r="12" s="10" customFormat="true" ht="16.5" hidden="false" customHeight="false" outlineLevel="0" collapsed="false">
      <c r="H12" s="18" t="s">
        <v>20</v>
      </c>
      <c r="I12" s="19"/>
      <c r="J12" s="14"/>
      <c r="K12" s="14"/>
      <c r="L12" s="15" t="n">
        <f aca="false">L11*2000</f>
        <v>8000000</v>
      </c>
      <c r="M12" s="14" t="s">
        <v>21</v>
      </c>
      <c r="O12" s="20" t="s">
        <v>22</v>
      </c>
      <c r="P12" s="21" t="s">
        <v>23</v>
      </c>
      <c r="Q12" s="21" t="s">
        <v>24</v>
      </c>
      <c r="R12" s="21" t="s">
        <v>25</v>
      </c>
      <c r="S12" s="22" t="s">
        <v>26</v>
      </c>
      <c r="V12" s="23" t="s">
        <v>22</v>
      </c>
      <c r="W12" s="24" t="s">
        <v>23</v>
      </c>
      <c r="X12" s="24" t="s">
        <v>24</v>
      </c>
      <c r="Y12" s="24" t="s">
        <v>25</v>
      </c>
      <c r="Z12" s="25" t="s">
        <v>26</v>
      </c>
      <c r="AB12" s="26" t="s">
        <v>27</v>
      </c>
    </row>
    <row r="13" s="10" customFormat="true" ht="15.75" hidden="false" customHeight="false" outlineLevel="0" collapsed="false">
      <c r="B13" s="27" t="s">
        <v>28</v>
      </c>
      <c r="C13" s="28"/>
      <c r="D13" s="29"/>
      <c r="E13" s="28"/>
      <c r="F13" s="30"/>
      <c r="H13" s="31" t="s">
        <v>29</v>
      </c>
      <c r="I13" s="32"/>
      <c r="O13" s="33" t="n">
        <v>12.01</v>
      </c>
      <c r="P13" s="34" t="n">
        <v>1.008</v>
      </c>
      <c r="Q13" s="34" t="n">
        <v>16</v>
      </c>
      <c r="R13" s="34" t="n">
        <v>14.01</v>
      </c>
      <c r="S13" s="35" t="n">
        <v>32.065</v>
      </c>
      <c r="V13" s="36" t="n">
        <f aca="false">V37/$V$37</f>
        <v>1</v>
      </c>
      <c r="W13" s="37" t="n">
        <f aca="false">W37/$V$37</f>
        <v>1.4844915688225</v>
      </c>
      <c r="X13" s="37" t="n">
        <f aca="false">X37/$V$37</f>
        <v>0.479620556062116</v>
      </c>
      <c r="Y13" s="37" t="n">
        <f aca="false">Y37/$V$37</f>
        <v>0.013998954554474</v>
      </c>
      <c r="Z13" s="38" t="n">
        <f aca="false">Z37/$V$37</f>
        <v>0.00138473802529938</v>
      </c>
      <c r="AB13" s="39" t="n">
        <f aca="false">V13*O13+W13*P13+X13*Q13+Y13*R13+Z13*S13</f>
        <v>21.4208233764563</v>
      </c>
    </row>
    <row r="14" s="10" customFormat="true" ht="15" hidden="false" customHeight="false" outlineLevel="0" collapsed="false">
      <c r="H14" s="40" t="s">
        <v>30</v>
      </c>
      <c r="I14" s="32"/>
      <c r="V14" s="10" t="n">
        <f aca="false">V13*6</f>
        <v>6</v>
      </c>
      <c r="W14" s="10" t="n">
        <f aca="false">W13*6</f>
        <v>8.90694941293499</v>
      </c>
      <c r="X14" s="10" t="n">
        <f aca="false">X13*6</f>
        <v>2.87772333637269</v>
      </c>
      <c r="Y14" s="10" t="n">
        <f aca="false">Y13*6</f>
        <v>0.083993727326844</v>
      </c>
      <c r="Z14" s="10" t="n">
        <f aca="false">Z13*6</f>
        <v>0.0083084281517963</v>
      </c>
      <c r="AL14" s="10" t="n">
        <f aca="false">AL18/AL17</f>
        <v>0.00691223250501666</v>
      </c>
    </row>
    <row r="15" s="10" customFormat="true" ht="15" hidden="false" customHeight="false" outlineLevel="0" collapsed="false">
      <c r="H15" s="41" t="s">
        <v>31</v>
      </c>
      <c r="I15" s="32"/>
    </row>
    <row r="16" s="10" customFormat="true" ht="15.75" hidden="false" customHeight="false" outlineLevel="0" collapsed="false">
      <c r="H16" s="32"/>
      <c r="I16" s="32"/>
      <c r="AB16" s="42"/>
      <c r="AC16" s="42"/>
      <c r="AD16" s="42"/>
      <c r="AE16" s="42"/>
      <c r="AF16" s="42"/>
      <c r="AG16" s="42"/>
      <c r="AH16" s="42"/>
    </row>
    <row r="17" s="43" customFormat="true" ht="15.75" hidden="false" customHeight="true" outlineLevel="0" collapsed="false">
      <c r="B17" s="44" t="s">
        <v>32</v>
      </c>
      <c r="C17" s="45" t="s">
        <v>33</v>
      </c>
      <c r="D17" s="45" t="s">
        <v>34</v>
      </c>
      <c r="E17" s="46" t="s">
        <v>35</v>
      </c>
      <c r="F17" s="47" t="s">
        <v>36</v>
      </c>
      <c r="G17" s="48" t="s">
        <v>37</v>
      </c>
      <c r="H17" s="49" t="s">
        <v>38</v>
      </c>
      <c r="I17" s="50" t="s">
        <v>39</v>
      </c>
      <c r="J17" s="51" t="s">
        <v>39</v>
      </c>
      <c r="K17" s="51"/>
      <c r="L17" s="51"/>
      <c r="M17" s="51"/>
      <c r="N17" s="51"/>
      <c r="O17" s="51"/>
      <c r="P17" s="16" t="s">
        <v>40</v>
      </c>
      <c r="Q17" s="16"/>
      <c r="R17" s="16"/>
      <c r="S17" s="16"/>
      <c r="T17" s="16"/>
      <c r="U17" s="16"/>
      <c r="V17" s="16" t="s">
        <v>41</v>
      </c>
      <c r="W17" s="16"/>
      <c r="X17" s="16"/>
      <c r="Y17" s="16"/>
      <c r="Z17" s="16"/>
      <c r="AB17" s="52"/>
      <c r="AC17" s="53" t="s">
        <v>42</v>
      </c>
      <c r="AD17" s="53" t="s">
        <v>41</v>
      </c>
      <c r="AE17" s="53" t="s">
        <v>43</v>
      </c>
      <c r="AF17" s="53" t="s">
        <v>44</v>
      </c>
      <c r="AG17" s="53" t="s">
        <v>45</v>
      </c>
      <c r="AH17" s="52"/>
      <c r="AJ17" s="43" t="s">
        <v>46</v>
      </c>
      <c r="AL17" s="54" t="n">
        <f aca="false">U37</f>
        <v>2236144.39890181</v>
      </c>
      <c r="AM17" s="43" t="s">
        <v>47</v>
      </c>
    </row>
    <row r="18" s="43" customFormat="true" ht="15.75" hidden="false" customHeight="false" outlineLevel="0" collapsed="false">
      <c r="B18" s="44"/>
      <c r="C18" s="45"/>
      <c r="D18" s="45"/>
      <c r="E18" s="46"/>
      <c r="F18" s="47"/>
      <c r="G18" s="48"/>
      <c r="H18" s="49"/>
      <c r="I18" s="50"/>
      <c r="J18" s="55" t="s">
        <v>22</v>
      </c>
      <c r="K18" s="56" t="s">
        <v>23</v>
      </c>
      <c r="L18" s="56" t="s">
        <v>24</v>
      </c>
      <c r="M18" s="56" t="s">
        <v>25</v>
      </c>
      <c r="N18" s="56" t="s">
        <v>26</v>
      </c>
      <c r="O18" s="57" t="s">
        <v>48</v>
      </c>
      <c r="P18" s="58" t="s">
        <v>22</v>
      </c>
      <c r="Q18" s="59" t="s">
        <v>23</v>
      </c>
      <c r="R18" s="59" t="s">
        <v>24</v>
      </c>
      <c r="S18" s="59" t="s">
        <v>25</v>
      </c>
      <c r="T18" s="59" t="s">
        <v>26</v>
      </c>
      <c r="U18" s="60" t="s">
        <v>48</v>
      </c>
      <c r="V18" s="61" t="s">
        <v>22</v>
      </c>
      <c r="W18" s="56" t="s">
        <v>23</v>
      </c>
      <c r="X18" s="56" t="s">
        <v>24</v>
      </c>
      <c r="Y18" s="56" t="s">
        <v>25</v>
      </c>
      <c r="Z18" s="62" t="s">
        <v>26</v>
      </c>
      <c r="AA18" s="63"/>
      <c r="AB18" s="64"/>
      <c r="AC18" s="53"/>
      <c r="AD18" s="53"/>
      <c r="AE18" s="53"/>
      <c r="AF18" s="53"/>
      <c r="AG18" s="53"/>
      <c r="AH18" s="52"/>
      <c r="AJ18" s="43" t="s">
        <v>48</v>
      </c>
      <c r="AL18" s="65" t="n">
        <f aca="false">618270/1000*25</f>
        <v>15456.75</v>
      </c>
      <c r="AM18" s="43" t="s">
        <v>47</v>
      </c>
    </row>
    <row r="19" customFormat="false" ht="15.75" hidden="false" customHeight="false" outlineLevel="0" collapsed="false">
      <c r="A19" s="1" t="n">
        <f aca="false">G19*E19/100/$H$37*100</f>
        <v>6.83504477850354E-005</v>
      </c>
      <c r="B19" s="66" t="s">
        <v>49</v>
      </c>
      <c r="C19" s="67" t="s">
        <v>50</v>
      </c>
      <c r="D19" s="67" t="n">
        <v>6.6</v>
      </c>
      <c r="E19" s="68" t="n">
        <f aca="false">D19</f>
        <v>6.6</v>
      </c>
      <c r="F19" s="69" t="n">
        <f aca="false">E19/100*$L$12</f>
        <v>528000</v>
      </c>
      <c r="G19" s="70" t="n">
        <v>70</v>
      </c>
      <c r="H19" s="71" t="n">
        <f aca="false">F19*(1-G19/100)</f>
        <v>158400</v>
      </c>
      <c r="I19" s="72" t="n">
        <f aca="false">H19/$H$37</f>
        <v>0.0234344392405836</v>
      </c>
      <c r="J19" s="70" t="n">
        <v>48</v>
      </c>
      <c r="K19" s="73" t="n">
        <v>6.4</v>
      </c>
      <c r="L19" s="73" t="n">
        <v>37.6</v>
      </c>
      <c r="M19" s="73" t="n">
        <v>2.6</v>
      </c>
      <c r="N19" s="73" t="n">
        <v>0.4</v>
      </c>
      <c r="O19" s="74" t="n">
        <v>5</v>
      </c>
      <c r="P19" s="75" t="n">
        <f aca="false">$H19*(J19/100)</f>
        <v>76032</v>
      </c>
      <c r="Q19" s="76" t="n">
        <f aca="false">$H19*(K19/100)</f>
        <v>10137.6</v>
      </c>
      <c r="R19" s="76" t="n">
        <f aca="false">$H19*(L19/100)</f>
        <v>59558.4</v>
      </c>
      <c r="S19" s="76" t="n">
        <f aca="false">$H19*(M19/100)</f>
        <v>4118.4</v>
      </c>
      <c r="T19" s="76" t="n">
        <f aca="false">$H19*(N19/100)</f>
        <v>633.6</v>
      </c>
      <c r="U19" s="77" t="n">
        <f aca="false">$H19*(O19/100)</f>
        <v>7920</v>
      </c>
      <c r="V19" s="78" t="n">
        <f aca="false">P19/O$13</f>
        <v>6330.72439633639</v>
      </c>
      <c r="W19" s="71" t="n">
        <f aca="false">Q19/P$13</f>
        <v>10057.1428571429</v>
      </c>
      <c r="X19" s="71" t="n">
        <f aca="false">R19/Q$13</f>
        <v>3722.4</v>
      </c>
      <c r="Y19" s="71" t="n">
        <f aca="false">S19/R$13</f>
        <v>293.961456102784</v>
      </c>
      <c r="Z19" s="79" t="n">
        <f aca="false">T19/S$13</f>
        <v>19.7598627787307</v>
      </c>
      <c r="AB19" s="42"/>
      <c r="AC19" s="9" t="s">
        <v>51</v>
      </c>
      <c r="AD19" s="80" t="n">
        <f aca="false">Z37</f>
        <v>292.392391064336</v>
      </c>
      <c r="AE19" s="81" t="n">
        <f aca="false">AD19/$AD$25</f>
        <v>0.000507026171970118</v>
      </c>
      <c r="AF19" s="80" t="n">
        <f aca="false">AD19*34.081</f>
        <v>9965.02507986363</v>
      </c>
      <c r="AG19" s="81" t="n">
        <f aca="false">AF19/$AF$25</f>
        <v>0.00129856537374955</v>
      </c>
      <c r="AH19" s="42"/>
      <c r="AJ19" s="1" t="s">
        <v>52</v>
      </c>
      <c r="AL19" s="82" t="n">
        <f aca="false">AL17-AL18</f>
        <v>2220687.64890181</v>
      </c>
      <c r="AM19" s="1" t="s">
        <v>47</v>
      </c>
    </row>
    <row r="20" customFormat="false" ht="15" hidden="false" customHeight="false" outlineLevel="0" collapsed="false">
      <c r="A20" s="1" t="n">
        <f aca="false">G20*E20/100/$H$37*100</f>
        <v>2.66300445915722E-006</v>
      </c>
      <c r="B20" s="66"/>
      <c r="C20" s="67" t="s">
        <v>53</v>
      </c>
      <c r="D20" s="67" t="n">
        <v>0.3</v>
      </c>
      <c r="E20" s="68" t="n">
        <f aca="false">D20</f>
        <v>0.3</v>
      </c>
      <c r="F20" s="69" t="n">
        <f aca="false">E20/100*$L$12</f>
        <v>24000</v>
      </c>
      <c r="G20" s="70" t="n">
        <v>60</v>
      </c>
      <c r="H20" s="71" t="n">
        <f aca="false">F20*(1-G20/100)</f>
        <v>9600</v>
      </c>
      <c r="I20" s="72" t="n">
        <f aca="false">H20/$H$37</f>
        <v>0.00142026904488385</v>
      </c>
      <c r="J20" s="70" t="n">
        <v>48.8</v>
      </c>
      <c r="K20" s="73" t="n">
        <v>6</v>
      </c>
      <c r="L20" s="73" t="n">
        <v>38</v>
      </c>
      <c r="M20" s="73" t="n">
        <v>3.4</v>
      </c>
      <c r="N20" s="73" t="n">
        <v>0.3</v>
      </c>
      <c r="O20" s="74" t="n">
        <v>4.5</v>
      </c>
      <c r="P20" s="78" t="n">
        <f aca="false">$H20*(J20/100)</f>
        <v>4684.8</v>
      </c>
      <c r="Q20" s="71" t="n">
        <f aca="false">$H20*(K20/100)</f>
        <v>576</v>
      </c>
      <c r="R20" s="71" t="n">
        <f aca="false">$H20*(L20/100)</f>
        <v>3648</v>
      </c>
      <c r="S20" s="71" t="n">
        <f aca="false">$H20*(M20/100)</f>
        <v>326.4</v>
      </c>
      <c r="T20" s="71" t="n">
        <f aca="false">$H20*(N20/100)</f>
        <v>28.8</v>
      </c>
      <c r="U20" s="79" t="n">
        <f aca="false">$H20*(O20/100)</f>
        <v>432</v>
      </c>
      <c r="V20" s="78" t="n">
        <f aca="false">P20/O$13</f>
        <v>390.07493755204</v>
      </c>
      <c r="W20" s="71" t="n">
        <f aca="false">Q20/P$13</f>
        <v>571.428571428571</v>
      </c>
      <c r="X20" s="71" t="n">
        <f aca="false">R20/Q$13</f>
        <v>228</v>
      </c>
      <c r="Y20" s="71" t="n">
        <f aca="false">S20/R$13</f>
        <v>23.2976445396146</v>
      </c>
      <c r="Z20" s="79" t="n">
        <f aca="false">T20/S$13</f>
        <v>0.898175580851396</v>
      </c>
      <c r="AB20" s="42"/>
      <c r="AC20" s="9" t="s">
        <v>54</v>
      </c>
      <c r="AD20" s="80" t="n">
        <f aca="false">Y37</f>
        <v>2955.92936699971</v>
      </c>
      <c r="AE20" s="81" t="n">
        <f aca="false">AD20/$AD$25</f>
        <v>0.00512576112568587</v>
      </c>
      <c r="AF20" s="80" t="n">
        <f aca="false">AD20*46.16</f>
        <v>136445.699580706</v>
      </c>
      <c r="AG20" s="81" t="n">
        <f aca="false">AF20/$AF$25</f>
        <v>0.0177805534308764</v>
      </c>
      <c r="AH20" s="42"/>
    </row>
    <row r="21" customFormat="false" ht="15" hidden="false" customHeight="false" outlineLevel="0" collapsed="false">
      <c r="A21" s="1" t="n">
        <f aca="false">G21*E21/100/$H$37*100</f>
        <v>7.27887885502974E-006</v>
      </c>
      <c r="B21" s="66" t="s">
        <v>55</v>
      </c>
      <c r="C21" s="67" t="s">
        <v>56</v>
      </c>
      <c r="D21" s="67" t="n">
        <v>8.2</v>
      </c>
      <c r="E21" s="68" t="n">
        <f aca="false">D21</f>
        <v>8.2</v>
      </c>
      <c r="F21" s="69" t="n">
        <f aca="false">E21/100*$L$12</f>
        <v>656000</v>
      </c>
      <c r="G21" s="70" t="n">
        <v>6</v>
      </c>
      <c r="H21" s="71" t="n">
        <f aca="false">F21*(1-G21/100)</f>
        <v>616640</v>
      </c>
      <c r="I21" s="72" t="n">
        <f aca="false">H21/$H$37</f>
        <v>0.0912286149830394</v>
      </c>
      <c r="J21" s="70" t="n">
        <v>43.5</v>
      </c>
      <c r="K21" s="73" t="n">
        <v>6</v>
      </c>
      <c r="L21" s="73" t="n">
        <v>44</v>
      </c>
      <c r="M21" s="73" t="n">
        <v>0.3</v>
      </c>
      <c r="N21" s="73" t="n">
        <v>0.2</v>
      </c>
      <c r="O21" s="74" t="n">
        <v>6</v>
      </c>
      <c r="P21" s="78" t="n">
        <f aca="false">$H21*(J21/100)</f>
        <v>268238.4</v>
      </c>
      <c r="Q21" s="71" t="n">
        <f aca="false">$H21*(K21/100)</f>
        <v>36998.4</v>
      </c>
      <c r="R21" s="71" t="n">
        <f aca="false">$H21*(L21/100)</f>
        <v>271321.6</v>
      </c>
      <c r="S21" s="71" t="n">
        <f aca="false">$H21*(M21/100)</f>
        <v>1849.92</v>
      </c>
      <c r="T21" s="71" t="n">
        <f aca="false">$H21*(N21/100)</f>
        <v>1233.28</v>
      </c>
      <c r="U21" s="79" t="n">
        <f aca="false">$H21*(O21/100)</f>
        <v>36998.4</v>
      </c>
      <c r="V21" s="78" t="n">
        <f aca="false">P21/O$13</f>
        <v>22334.5878434638</v>
      </c>
      <c r="W21" s="71" t="n">
        <f aca="false">Q21/P$13</f>
        <v>36704.7619047619</v>
      </c>
      <c r="X21" s="71" t="n">
        <f aca="false">R21/Q$13</f>
        <v>16957.6</v>
      </c>
      <c r="Y21" s="71" t="n">
        <f aca="false">S21/R$13</f>
        <v>132.042826552463</v>
      </c>
      <c r="Z21" s="79" t="n">
        <f aca="false">T21/S$13</f>
        <v>38.461874317792</v>
      </c>
      <c r="AB21" s="42"/>
      <c r="AC21" s="9" t="s">
        <v>57</v>
      </c>
      <c r="AD21" s="80" t="n">
        <f aca="false">AE34</f>
        <v>190038.221779176</v>
      </c>
      <c r="AE21" s="81" t="n">
        <f aca="false">AD21/$AD$25</f>
        <v>0.329537823354312</v>
      </c>
      <c r="AF21" s="80" t="n">
        <f aca="false">AD21*28.01</f>
        <v>5322970.59203472</v>
      </c>
      <c r="AG21" s="81" t="n">
        <f aca="false">AF21/$AF$25</f>
        <v>0.693648559928966</v>
      </c>
      <c r="AH21" s="42"/>
      <c r="AJ21" s="1" t="s">
        <v>58</v>
      </c>
      <c r="AL21" s="1" t="s">
        <v>47</v>
      </c>
      <c r="AM21" s="1" t="s">
        <v>59</v>
      </c>
      <c r="AN21" s="1" t="s">
        <v>60</v>
      </c>
    </row>
    <row r="22" customFormat="false" ht="15" hidden="false" customHeight="false" outlineLevel="0" collapsed="false">
      <c r="A22" s="1" t="n">
        <f aca="false">G22*E22/100/$H$37*100</f>
        <v>9.83832202966418E-006</v>
      </c>
      <c r="B22" s="66"/>
      <c r="C22" s="67" t="s">
        <v>61</v>
      </c>
      <c r="D22" s="67" t="n">
        <v>13.3</v>
      </c>
      <c r="E22" s="68" t="n">
        <f aca="false">D22</f>
        <v>13.3</v>
      </c>
      <c r="F22" s="69" t="n">
        <f aca="false">E22/100*$L$12</f>
        <v>1064000</v>
      </c>
      <c r="G22" s="70" t="n">
        <v>5</v>
      </c>
      <c r="H22" s="71" t="n">
        <f aca="false">F22*(1-G22/100)</f>
        <v>1010800</v>
      </c>
      <c r="I22" s="72" t="n">
        <f aca="false">H22/$H$37</f>
        <v>0.149542494850896</v>
      </c>
      <c r="J22" s="70" t="n">
        <v>44</v>
      </c>
      <c r="K22" s="73" t="n">
        <v>5.9</v>
      </c>
      <c r="L22" s="73" t="n">
        <v>44.6</v>
      </c>
      <c r="M22" s="73" t="n">
        <v>0.3</v>
      </c>
      <c r="N22" s="73" t="n">
        <v>0.2</v>
      </c>
      <c r="O22" s="74" t="n">
        <v>5</v>
      </c>
      <c r="P22" s="78" t="n">
        <f aca="false">$H22*(J22/100)</f>
        <v>444752</v>
      </c>
      <c r="Q22" s="71" t="n">
        <f aca="false">$H22*(K22/100)</f>
        <v>59637.2</v>
      </c>
      <c r="R22" s="71" t="n">
        <f aca="false">$H22*(L22/100)</f>
        <v>450816.8</v>
      </c>
      <c r="S22" s="71" t="n">
        <f aca="false">$H22*(M22/100)</f>
        <v>3032.4</v>
      </c>
      <c r="T22" s="71" t="n">
        <f aca="false">$H22*(N22/100)</f>
        <v>2021.6</v>
      </c>
      <c r="U22" s="79" t="n">
        <f aca="false">$H22*(O22/100)</f>
        <v>50540</v>
      </c>
      <c r="V22" s="78" t="n">
        <f aca="false">P22/O$13</f>
        <v>37031.8068276436</v>
      </c>
      <c r="W22" s="71" t="n">
        <f aca="false">Q22/P$13</f>
        <v>59163.8888888889</v>
      </c>
      <c r="X22" s="71" t="n">
        <f aca="false">R22/Q$13</f>
        <v>28176.05</v>
      </c>
      <c r="Y22" s="71" t="n">
        <f aca="false">S22/R$13</f>
        <v>216.44539614561</v>
      </c>
      <c r="Z22" s="79" t="n">
        <f aca="false">T22/S$13</f>
        <v>63.0469359114299</v>
      </c>
      <c r="AB22" s="42"/>
      <c r="AC22" s="9" t="s">
        <v>62</v>
      </c>
      <c r="AD22" s="80" t="n">
        <f aca="false">AE31+AF34</f>
        <v>21115.357975464</v>
      </c>
      <c r="AE22" s="81" t="n">
        <f aca="false">AD22/$AD$25</f>
        <v>0.0366153137060346</v>
      </c>
      <c r="AF22" s="80" t="n">
        <f aca="false">AD22*44.01</f>
        <v>929286.904500171</v>
      </c>
      <c r="AG22" s="81" t="n">
        <f aca="false">AF22/$AF$25</f>
        <v>0.121097517245721</v>
      </c>
      <c r="AH22" s="42"/>
      <c r="AJ22" s="1" t="s">
        <v>63</v>
      </c>
      <c r="AK22" s="83" t="n">
        <v>0.197</v>
      </c>
      <c r="AL22" s="82" t="n">
        <f aca="false">AK22*$AL$19</f>
        <v>437475.466833656</v>
      </c>
      <c r="AM22" s="82" t="n">
        <f aca="false">AL22/56.078</f>
        <v>7801.19595623338</v>
      </c>
      <c r="AN22" s="82" t="n">
        <f aca="false">AM22</f>
        <v>7801.19595623338</v>
      </c>
      <c r="AP22" s="1" t="n">
        <v>56.08</v>
      </c>
      <c r="AQ22" s="1" t="n">
        <v>-635.6</v>
      </c>
      <c r="AR22" s="1" t="n">
        <f aca="false">AQ22*0.43*1000</f>
        <v>-273308</v>
      </c>
    </row>
    <row r="23" customFormat="false" ht="15" hidden="false" customHeight="false" outlineLevel="0" collapsed="false">
      <c r="A23" s="1" t="n">
        <f aca="false">G23*E23/100/$H$37*100</f>
        <v>0</v>
      </c>
      <c r="B23" s="66"/>
      <c r="C23" s="67" t="s">
        <v>64</v>
      </c>
      <c r="D23" s="67" t="n">
        <v>0</v>
      </c>
      <c r="E23" s="68" t="n">
        <f aca="false">D23</f>
        <v>0</v>
      </c>
      <c r="F23" s="69" t="n">
        <f aca="false">E23/100*$L$12</f>
        <v>0</v>
      </c>
      <c r="G23" s="84" t="n">
        <f aca="false">(($D$21*G21)+($D$22*G22))/($D$21+$D$22)</f>
        <v>5.38139534883721</v>
      </c>
      <c r="H23" s="71" t="n">
        <f aca="false">F23*(1-G23/100)</f>
        <v>0</v>
      </c>
      <c r="I23" s="72" t="n">
        <f aca="false">H23/$H$37</f>
        <v>0</v>
      </c>
      <c r="J23" s="85" t="n">
        <f aca="false">(($D$21*J21)+($D$22*J22))/($D$21+$D$22)</f>
        <v>43.8093023255814</v>
      </c>
      <c r="K23" s="85" t="n">
        <f aca="false">(($D$21*K21)+($D$22*K22))/($D$21+$D$22)</f>
        <v>5.93813953488372</v>
      </c>
      <c r="L23" s="85" t="n">
        <f aca="false">(($D$21*L21)+($D$22*L22))/($D$21+$D$22)</f>
        <v>44.3711627906977</v>
      </c>
      <c r="M23" s="85" t="n">
        <f aca="false">(($D$21*M21)+($D$22*M22))/($D$21+$D$22)</f>
        <v>0.3</v>
      </c>
      <c r="N23" s="85" t="n">
        <f aca="false">(($D$21*N21)+($D$22*N22))/($D$21+$D$22)</f>
        <v>0.2</v>
      </c>
      <c r="O23" s="85" t="n">
        <f aca="false">(($D$21*O21)+($D$22*O22))/($D$21+$D$22)</f>
        <v>5.38139534883721</v>
      </c>
      <c r="P23" s="78" t="n">
        <f aca="false">$H23*(J23/100)</f>
        <v>0</v>
      </c>
      <c r="Q23" s="71" t="n">
        <f aca="false">$H23*(K23/100)</f>
        <v>0</v>
      </c>
      <c r="R23" s="71" t="n">
        <f aca="false">$H23*(L23/100)</f>
        <v>0</v>
      </c>
      <c r="S23" s="71" t="n">
        <f aca="false">$H23*(M23/100)</f>
        <v>0</v>
      </c>
      <c r="T23" s="71" t="n">
        <f aca="false">$H23*(N23/100)</f>
        <v>0</v>
      </c>
      <c r="U23" s="79" t="n">
        <f aca="false">$H23*(O23/100)</f>
        <v>0</v>
      </c>
      <c r="V23" s="86" t="n">
        <f aca="false">P23/O$13</f>
        <v>0</v>
      </c>
      <c r="W23" s="87" t="n">
        <f aca="false">Q23/P$13</f>
        <v>0</v>
      </c>
      <c r="X23" s="87" t="n">
        <f aca="false">R23/Q$13</f>
        <v>0</v>
      </c>
      <c r="Y23" s="87" t="n">
        <f aca="false">S23/R$13</f>
        <v>0</v>
      </c>
      <c r="Z23" s="88" t="n">
        <f aca="false">T23/S$13</f>
        <v>0</v>
      </c>
      <c r="AB23" s="89"/>
      <c r="AC23" s="9" t="s">
        <v>65</v>
      </c>
      <c r="AD23" s="80" t="n">
        <f aca="false">(9.3)/(42.6+9.3)*AD21</f>
        <v>34053.0917638986</v>
      </c>
      <c r="AE23" s="81" t="n">
        <f aca="false">AD23/$AD$25</f>
        <v>0.0590501301964373</v>
      </c>
      <c r="AF23" s="80" t="n">
        <f aca="false">AD23*18.016</f>
        <v>613500.501218397</v>
      </c>
      <c r="AG23" s="81" t="n">
        <f aca="false">AF23/$AF$25</f>
        <v>0.0799466635834203</v>
      </c>
      <c r="AH23" s="42"/>
      <c r="AJ23" s="1" t="s">
        <v>66</v>
      </c>
      <c r="AK23" s="83" t="n">
        <v>0.194</v>
      </c>
      <c r="AL23" s="82" t="n">
        <f aca="false">AK23*$AL$19</f>
        <v>430813.40388695</v>
      </c>
      <c r="AM23" s="82" t="n">
        <f aca="false">AL23/60.0855</f>
        <v>7170.00613936724</v>
      </c>
      <c r="AN23" s="82" t="n">
        <f aca="false">AM23*2</f>
        <v>14340.0122787345</v>
      </c>
      <c r="AP23" s="1" t="n">
        <v>60.09</v>
      </c>
      <c r="AQ23" s="1" t="n">
        <v>-851</v>
      </c>
      <c r="AR23" s="1" t="n">
        <f aca="false">AQ23*0.43*1000</f>
        <v>-365930</v>
      </c>
    </row>
    <row r="24" customFormat="false" ht="15" hidden="false" customHeight="false" outlineLevel="0" collapsed="false">
      <c r="A24" s="1" t="n">
        <f aca="false">G24*E24/100/$H$37*100</f>
        <v>2.46806152290936E-006</v>
      </c>
      <c r="B24" s="66"/>
      <c r="C24" s="67" t="s">
        <v>67</v>
      </c>
      <c r="D24" s="67" t="n">
        <v>3.1</v>
      </c>
      <c r="E24" s="68" t="n">
        <f aca="false">D24</f>
        <v>3.1</v>
      </c>
      <c r="F24" s="69" t="n">
        <f aca="false">E24/100*$L$12</f>
        <v>248000</v>
      </c>
      <c r="G24" s="84" t="n">
        <f aca="false">(($D$21*G21)+($D$22*G22))/($D$21+$D$22)</f>
        <v>5.38139534883721</v>
      </c>
      <c r="H24" s="71" t="n">
        <f aca="false">F24*(1-G24/100)</f>
        <v>234654.139534884</v>
      </c>
      <c r="I24" s="72" t="n">
        <f aca="false">H24/$H$37</f>
        <v>0.034715834441172</v>
      </c>
      <c r="J24" s="85" t="n">
        <f aca="false">(($D$21*J21)+($D$22*J22))/($D$21+$D$22)</f>
        <v>43.8093023255814</v>
      </c>
      <c r="K24" s="85" t="n">
        <f aca="false">(($D$21*K21)+($D$22*K22))/($D$21+$D$22)</f>
        <v>5.93813953488372</v>
      </c>
      <c r="L24" s="85" t="n">
        <f aca="false">(($D$21*L21)+($D$22*L22))/($D$21+$D$22)</f>
        <v>44.3711627906977</v>
      </c>
      <c r="M24" s="85" t="n">
        <f aca="false">(($D$21*M21)+($D$22*M22))/($D$21+$D$22)</f>
        <v>0.3</v>
      </c>
      <c r="N24" s="85" t="n">
        <f aca="false">(($D$21*N21)+($D$22*N22))/($D$21+$D$22)</f>
        <v>0.2</v>
      </c>
      <c r="O24" s="85" t="n">
        <f aca="false">(($D$21*O21)+($D$22*O22))/($D$21+$D$22)</f>
        <v>5.38139534883721</v>
      </c>
      <c r="P24" s="78" t="n">
        <f aca="false">$H24*(J24/100)</f>
        <v>102800.341408329</v>
      </c>
      <c r="Q24" s="71" t="n">
        <f aca="false">$H24*(K24/100)</f>
        <v>13934.0902299621</v>
      </c>
      <c r="R24" s="71" t="n">
        <f aca="false">$H24*(L24/100)</f>
        <v>104118.770248134</v>
      </c>
      <c r="S24" s="71" t="n">
        <f aca="false">$H24*(M24/100)</f>
        <v>703.962418604651</v>
      </c>
      <c r="T24" s="71" t="n">
        <f aca="false">$H24*(N24/100)</f>
        <v>469.308279069768</v>
      </c>
      <c r="U24" s="79" t="n">
        <f aca="false">$H24*(O24/100)</f>
        <v>12627.6669507842</v>
      </c>
      <c r="V24" s="86" t="n">
        <f aca="false">P24/O$13</f>
        <v>8559.56214890332</v>
      </c>
      <c r="W24" s="87" t="n">
        <f aca="false">Q24/P$13</f>
        <v>13823.502212264</v>
      </c>
      <c r="X24" s="87" t="n">
        <f aca="false">R24/Q$13</f>
        <v>6507.42314050838</v>
      </c>
      <c r="Y24" s="87" t="n">
        <f aca="false">S24/R$13</f>
        <v>50.2471390866989</v>
      </c>
      <c r="Z24" s="88" t="n">
        <f aca="false">T24/S$13</f>
        <v>14.6361540330506</v>
      </c>
      <c r="AB24" s="42"/>
      <c r="AC24" s="9" t="s">
        <v>68</v>
      </c>
      <c r="AD24" s="80" t="n">
        <f aca="false">W37/2-AD19+AC34+AF34</f>
        <v>328226.068231931</v>
      </c>
      <c r="AE24" s="81" t="n">
        <f aca="false">AD24/$AD$25</f>
        <v>0.569163945445561</v>
      </c>
      <c r="AF24" s="80" t="n">
        <f aca="false">AD24*2.016</f>
        <v>661703.753555573</v>
      </c>
      <c r="AG24" s="81" t="n">
        <f aca="false">AF24/$AF$25</f>
        <v>0.0862281404372674</v>
      </c>
      <c r="AH24" s="42"/>
      <c r="AJ24" s="1" t="s">
        <v>69</v>
      </c>
      <c r="AK24" s="83" t="n">
        <v>0.101</v>
      </c>
      <c r="AL24" s="82" t="n">
        <f aca="false">AK24*$AL$19</f>
        <v>224289.452539082</v>
      </c>
      <c r="AM24" s="82" t="n">
        <f aca="false">AL24/101.96</f>
        <v>2199.77885973992</v>
      </c>
      <c r="AN24" s="82" t="n">
        <f aca="false">AM24*3</f>
        <v>6599.33657921976</v>
      </c>
      <c r="AP24" s="1" t="n">
        <v>101.96</v>
      </c>
      <c r="AQ24" s="1" t="n">
        <v>-1675.7</v>
      </c>
      <c r="AR24" s="1" t="n">
        <f aca="false">AQ24*0.43*1000</f>
        <v>-720551</v>
      </c>
    </row>
    <row r="25" customFormat="false" ht="15" hidden="false" customHeight="false" outlineLevel="0" collapsed="false">
      <c r="A25" s="1" t="n">
        <f aca="false">G25*E25/100/$H$37*100</f>
        <v>8.58079214617327E-006</v>
      </c>
      <c r="B25" s="66" t="s">
        <v>70</v>
      </c>
      <c r="C25" s="67" t="s">
        <v>71</v>
      </c>
      <c r="D25" s="67" t="n">
        <v>5.8</v>
      </c>
      <c r="E25" s="68" t="n">
        <f aca="false">D25</f>
        <v>5.8</v>
      </c>
      <c r="F25" s="69" t="n">
        <f aca="false">E25/100*$L$12</f>
        <v>464000</v>
      </c>
      <c r="G25" s="70" t="n">
        <v>10</v>
      </c>
      <c r="H25" s="71" t="n">
        <f aca="false">F25*(1-G25/100)</f>
        <v>417600</v>
      </c>
      <c r="I25" s="72" t="n">
        <f aca="false">H25/$H$37</f>
        <v>0.0617817034524476</v>
      </c>
      <c r="J25" s="70" t="n">
        <v>55</v>
      </c>
      <c r="K25" s="73" t="n">
        <v>6.6</v>
      </c>
      <c r="L25" s="73" t="n">
        <v>31.2</v>
      </c>
      <c r="M25" s="73" t="n">
        <v>4.6</v>
      </c>
      <c r="N25" s="73" t="n">
        <v>0.15</v>
      </c>
      <c r="O25" s="74" t="n">
        <v>2.5</v>
      </c>
      <c r="P25" s="78" t="n">
        <f aca="false">$H25*(J25/100)</f>
        <v>229680</v>
      </c>
      <c r="Q25" s="71" t="n">
        <f aca="false">$H25*(K25/100)</f>
        <v>27561.6</v>
      </c>
      <c r="R25" s="71" t="n">
        <f aca="false">$H25*(L25/100)</f>
        <v>130291.2</v>
      </c>
      <c r="S25" s="71" t="n">
        <f aca="false">$H25*(M25/100)</f>
        <v>19209.6</v>
      </c>
      <c r="T25" s="71" t="n">
        <f aca="false">$H25*(N25/100)</f>
        <v>626.4</v>
      </c>
      <c r="U25" s="79" t="n">
        <f aca="false">$H25*(O25/100)</f>
        <v>10440</v>
      </c>
      <c r="V25" s="78" t="n">
        <f aca="false">P25/O$13</f>
        <v>19124.0632805995</v>
      </c>
      <c r="W25" s="71" t="n">
        <f aca="false">Q25/P$13</f>
        <v>27342.8571428571</v>
      </c>
      <c r="X25" s="71" t="n">
        <f aca="false">R25/Q$13</f>
        <v>8143.2</v>
      </c>
      <c r="Y25" s="71" t="n">
        <f aca="false">S25/R$13</f>
        <v>1371.13490364026</v>
      </c>
      <c r="Z25" s="79" t="n">
        <f aca="false">T25/S$13</f>
        <v>19.5353188835179</v>
      </c>
      <c r="AB25" s="42"/>
      <c r="AC25" s="9" t="s">
        <v>72</v>
      </c>
      <c r="AD25" s="80" t="n">
        <f aca="false">SUM(AD19:AD24)</f>
        <v>576681.061508534</v>
      </c>
      <c r="AE25" s="81" t="n">
        <f aca="false">SUM(AE19:AE24)</f>
        <v>1</v>
      </c>
      <c r="AF25" s="80" t="n">
        <f aca="false">SUM(AF19:AF24)</f>
        <v>7673872.47596943</v>
      </c>
      <c r="AG25" s="81" t="n">
        <f aca="false">SUM(AG19:AG24)</f>
        <v>1</v>
      </c>
      <c r="AH25" s="42"/>
      <c r="AJ25" s="1" t="s">
        <v>73</v>
      </c>
      <c r="AK25" s="83" t="n">
        <v>0.018</v>
      </c>
      <c r="AL25" s="82" t="n">
        <f aca="false">AK25*$AL$19</f>
        <v>39972.3776802325</v>
      </c>
      <c r="AM25" s="82" t="n">
        <f aca="false">AL25/159.69</f>
        <v>250.312340661485</v>
      </c>
      <c r="AN25" s="82" t="n">
        <f aca="false">AM25*3</f>
        <v>750.937021984454</v>
      </c>
      <c r="AP25" s="1" t="n">
        <v>159.7</v>
      </c>
      <c r="AQ25" s="1" t="n">
        <v>-822.2</v>
      </c>
      <c r="AR25" s="1" t="n">
        <f aca="false">AQ25*0.43*1000</f>
        <v>-353546</v>
      </c>
    </row>
    <row r="26" customFormat="false" ht="15" hidden="false" customHeight="false" outlineLevel="0" collapsed="false">
      <c r="A26" s="1" t="n">
        <f aca="false">G26*E26/100/$H$37*100</f>
        <v>4.19655686833538E-006</v>
      </c>
      <c r="B26" s="66"/>
      <c r="C26" s="67" t="s">
        <v>74</v>
      </c>
      <c r="D26" s="67" t="n">
        <v>1.7</v>
      </c>
      <c r="E26" s="68" t="n">
        <f aca="false">D26</f>
        <v>1.7</v>
      </c>
      <c r="F26" s="69" t="n">
        <f aca="false">E26/100*$L$12</f>
        <v>136000</v>
      </c>
      <c r="G26" s="90" t="n">
        <f aca="false">(($D$25*G25)+($D$27*G27))/($D$25+$D$27)</f>
        <v>16.6857142857143</v>
      </c>
      <c r="H26" s="71" t="n">
        <f aca="false">F26*(1-G26/100)</f>
        <v>113307.428571429</v>
      </c>
      <c r="I26" s="72" t="n">
        <f aca="false">H26/$H$37</f>
        <v>0.0167632326411863</v>
      </c>
      <c r="J26" s="91" t="n">
        <f aca="false">(($D$25*J25)+($D$27*J27))/($D$25+$D$27)</f>
        <v>51.3228571428571</v>
      </c>
      <c r="K26" s="91" t="n">
        <f aca="false">(($D$25*K25)+($D$27*K27))/($D$25+$D$27)</f>
        <v>6.19885714285714</v>
      </c>
      <c r="L26" s="91" t="n">
        <f aca="false">(($D$25*L25)+($D$27*L27))/($D$25+$D$27)</f>
        <v>38.8885714285714</v>
      </c>
      <c r="M26" s="91" t="n">
        <f aca="false">(($D$25*M25)+($D$27*M27))/($D$25+$D$27)</f>
        <v>1.65828571428571</v>
      </c>
      <c r="N26" s="91" t="n">
        <f aca="false">(($D$25*N25)+($D$27*N27))/($D$25+$D$27)</f>
        <v>0.116571428571429</v>
      </c>
      <c r="O26" s="91" t="n">
        <f aca="false">(($D$25*O25)+($D$27*O27))/($D$25+$D$27)</f>
        <v>1.83142857142857</v>
      </c>
      <c r="P26" s="78" t="n">
        <f aca="false">$H26*(J26/100)</f>
        <v>58152.6096979592</v>
      </c>
      <c r="Q26" s="71" t="n">
        <f aca="false">$H26*(K26/100)</f>
        <v>7023.76562938775</v>
      </c>
      <c r="R26" s="71" t="n">
        <f aca="false">$H26*(L26/100)</f>
        <v>44063.6402938776</v>
      </c>
      <c r="S26" s="71" t="n">
        <f aca="false">$H26*(M26/100)</f>
        <v>1878.96090122449</v>
      </c>
      <c r="T26" s="71" t="n">
        <f aca="false">$H26*(N26/100)</f>
        <v>132.084088163265</v>
      </c>
      <c r="U26" s="79" t="n">
        <f aca="false">$H26*(O26/100)</f>
        <v>2075.14462040816</v>
      </c>
      <c r="V26" s="92" t="n">
        <f aca="false">P26/O$13</f>
        <v>4842.01579500076</v>
      </c>
      <c r="W26" s="93" t="n">
        <f aca="false">Q26/P$13</f>
        <v>6968.02145772595</v>
      </c>
      <c r="X26" s="93" t="n">
        <f aca="false">R26/Q$13</f>
        <v>2753.97751836735</v>
      </c>
      <c r="Y26" s="93" t="n">
        <f aca="false">S26/R$13</f>
        <v>134.115696018879</v>
      </c>
      <c r="Z26" s="94" t="n">
        <f aca="false">T26/S$13</f>
        <v>4.1192605071968</v>
      </c>
      <c r="AB26" s="42"/>
      <c r="AC26" s="42"/>
      <c r="AD26" s="42"/>
      <c r="AE26" s="42"/>
      <c r="AF26" s="42"/>
      <c r="AG26" s="42"/>
      <c r="AH26" s="42"/>
      <c r="AJ26" s="1" t="s">
        <v>75</v>
      </c>
      <c r="AK26" s="83" t="n">
        <v>0.028</v>
      </c>
      <c r="AL26" s="82" t="n">
        <f aca="false">AK26*$AL$19</f>
        <v>62179.2541692505</v>
      </c>
      <c r="AM26" s="82" t="n">
        <f aca="false">AL26/40.31</f>
        <v>1542.5267717502</v>
      </c>
      <c r="AN26" s="82" t="n">
        <f aca="false">AM26</f>
        <v>1542.5267717502</v>
      </c>
      <c r="AP26" s="1" t="n">
        <v>40.32</v>
      </c>
      <c r="AQ26" s="1" t="n">
        <v>-601.8</v>
      </c>
      <c r="AR26" s="1" t="n">
        <f aca="false">AQ26*0.43*1000</f>
        <v>-258774</v>
      </c>
    </row>
    <row r="27" customFormat="false" ht="15" hidden="false" customHeight="false" outlineLevel="0" collapsed="false">
      <c r="A27" s="1" t="n">
        <f aca="false">G27*E27/100/$H$37*100</f>
        <v>3.46190579690439E-005</v>
      </c>
      <c r="B27" s="66"/>
      <c r="C27" s="67" t="s">
        <v>76</v>
      </c>
      <c r="D27" s="67" t="n">
        <v>11.7</v>
      </c>
      <c r="E27" s="68" t="n">
        <f aca="false">D27</f>
        <v>11.7</v>
      </c>
      <c r="F27" s="69" t="n">
        <f aca="false">E27/100*$L$12</f>
        <v>936000</v>
      </c>
      <c r="G27" s="70" t="n">
        <v>20</v>
      </c>
      <c r="H27" s="71" t="n">
        <f aca="false">F27*(1-G27/100)</f>
        <v>748800</v>
      </c>
      <c r="I27" s="72" t="n">
        <f aca="false">H27/$H$37</f>
        <v>0.11078098550094</v>
      </c>
      <c r="J27" s="95" t="n">
        <v>49.5</v>
      </c>
      <c r="K27" s="21" t="n">
        <v>6</v>
      </c>
      <c r="L27" s="21" t="n">
        <v>42.7</v>
      </c>
      <c r="M27" s="21" t="n">
        <v>0.2</v>
      </c>
      <c r="N27" s="21" t="n">
        <v>0.1</v>
      </c>
      <c r="O27" s="96" t="n">
        <v>1.5</v>
      </c>
      <c r="P27" s="78" t="n">
        <f aca="false">$H27*(J27/100)</f>
        <v>370656</v>
      </c>
      <c r="Q27" s="71" t="n">
        <f aca="false">$H27*(K27/100)</f>
        <v>44928</v>
      </c>
      <c r="R27" s="71" t="n">
        <f aca="false">$H27*(L27/100)</f>
        <v>319737.6</v>
      </c>
      <c r="S27" s="71" t="n">
        <f aca="false">$H27*(M27/100)</f>
        <v>1497.6</v>
      </c>
      <c r="T27" s="71" t="n">
        <f aca="false">$H27*(N27/100)</f>
        <v>748.8</v>
      </c>
      <c r="U27" s="79" t="n">
        <f aca="false">$H27*(O27/100)</f>
        <v>11232</v>
      </c>
      <c r="V27" s="78" t="n">
        <f aca="false">P27/O$13</f>
        <v>30862.2814321399</v>
      </c>
      <c r="W27" s="71" t="n">
        <f aca="false">Q27/P$13</f>
        <v>44571.4285714286</v>
      </c>
      <c r="X27" s="71" t="n">
        <f aca="false">R27/Q$13</f>
        <v>19983.6</v>
      </c>
      <c r="Y27" s="71" t="n">
        <f aca="false">S27/R$13</f>
        <v>106.895074946467</v>
      </c>
      <c r="Z27" s="79" t="n">
        <f aca="false">T27/S$13</f>
        <v>23.3525651021363</v>
      </c>
      <c r="AJ27" s="1" t="s">
        <v>77</v>
      </c>
      <c r="AK27" s="83" t="n">
        <v>0.019</v>
      </c>
      <c r="AL27" s="82" t="n">
        <f aca="false">AK27*$AL$19</f>
        <v>42193.0653291343</v>
      </c>
      <c r="AM27" s="82" t="n">
        <f aca="false">AL27/63.87</f>
        <v>660.608506797155</v>
      </c>
      <c r="AN27" s="82" t="n">
        <f aca="false">AM27</f>
        <v>660.608506797155</v>
      </c>
      <c r="AP27" s="1" t="n">
        <v>63.87</v>
      </c>
    </row>
    <row r="28" customFormat="false" ht="15" hidden="false" customHeight="false" outlineLevel="0" collapsed="false">
      <c r="A28" s="1" t="n">
        <f aca="false">G28*E28/100/$H$37*100*0.9</f>
        <v>1.17172196202918E-007</v>
      </c>
      <c r="B28" s="66" t="s">
        <v>78</v>
      </c>
      <c r="C28" s="67" t="s">
        <v>79</v>
      </c>
      <c r="D28" s="67" t="n">
        <v>4.4</v>
      </c>
      <c r="E28" s="68" t="n">
        <f aca="false">4.4*0.1</f>
        <v>0.44</v>
      </c>
      <c r="F28" s="69" t="n">
        <f aca="false">E28/100*$L$12</f>
        <v>35200</v>
      </c>
      <c r="G28" s="97" t="n">
        <v>2</v>
      </c>
      <c r="H28" s="71" t="n">
        <f aca="false">F28*(1-G28/100)</f>
        <v>34496</v>
      </c>
      <c r="I28" s="72" t="n">
        <f aca="false">H28/$H$37</f>
        <v>0.00510350010128264</v>
      </c>
      <c r="J28" s="97" t="n">
        <v>4.5</v>
      </c>
      <c r="K28" s="98" t="n">
        <v>0.6</v>
      </c>
      <c r="L28" s="98" t="n">
        <v>4.3</v>
      </c>
      <c r="M28" s="98" t="n">
        <v>0</v>
      </c>
      <c r="N28" s="98" t="n">
        <v>0</v>
      </c>
      <c r="O28" s="99" t="n">
        <v>90.5</v>
      </c>
      <c r="P28" s="78" t="n">
        <f aca="false">$H28*(J28/100)</f>
        <v>1552.32</v>
      </c>
      <c r="Q28" s="71" t="n">
        <f aca="false">$H28*(K28/100)</f>
        <v>206.976</v>
      </c>
      <c r="R28" s="71" t="n">
        <f aca="false">$H28*(L28/100)</f>
        <v>1483.328</v>
      </c>
      <c r="S28" s="71" t="n">
        <f aca="false">$H28*(M28/100)</f>
        <v>0</v>
      </c>
      <c r="T28" s="71" t="n">
        <f aca="false">$H28*(N28/100)</f>
        <v>0</v>
      </c>
      <c r="U28" s="79" t="n">
        <f aca="false">$H28*(O28/100)</f>
        <v>31218.88</v>
      </c>
      <c r="V28" s="100" t="n">
        <f aca="false">P28/O$13</f>
        <v>129.252289758535</v>
      </c>
      <c r="W28" s="101" t="n">
        <f aca="false">Q28/P$13</f>
        <v>205.333333333333</v>
      </c>
      <c r="X28" s="101" t="n">
        <f aca="false">R28/Q$13</f>
        <v>92.708</v>
      </c>
      <c r="Y28" s="101" t="n">
        <f aca="false">S28/R$13</f>
        <v>0</v>
      </c>
      <c r="Z28" s="102" t="n">
        <f aca="false">T28/S$13</f>
        <v>0</v>
      </c>
      <c r="AC28" s="1" t="s">
        <v>80</v>
      </c>
      <c r="AD28" s="1" t="n">
        <v>0.28</v>
      </c>
      <c r="AJ28" s="1" t="s">
        <v>81</v>
      </c>
      <c r="AK28" s="83" t="n">
        <v>0.089</v>
      </c>
      <c r="AL28" s="82" t="n">
        <f aca="false">AK28*$AL$19</f>
        <v>197641.200752261</v>
      </c>
      <c r="AM28" s="82" t="n">
        <f aca="false">AL28/61.98</f>
        <v>3188.78994437336</v>
      </c>
      <c r="AN28" s="82" t="n">
        <f aca="false">AM28</f>
        <v>3188.78994437336</v>
      </c>
      <c r="AP28" s="1" t="n">
        <v>61.98</v>
      </c>
    </row>
    <row r="29" customFormat="false" ht="15" hidden="false" customHeight="false" outlineLevel="0" collapsed="false">
      <c r="A29" s="1" t="n">
        <f aca="false">G29*E29/100/$H$37*100</f>
        <v>1.68656949079957E-006</v>
      </c>
      <c r="B29" s="66"/>
      <c r="C29" s="67" t="s">
        <v>82</v>
      </c>
      <c r="D29" s="67" t="n">
        <v>5.7</v>
      </c>
      <c r="E29" s="68" t="n">
        <f aca="false">D29</f>
        <v>5.7</v>
      </c>
      <c r="F29" s="69" t="n">
        <f aca="false">E29/100*$L$12</f>
        <v>456000</v>
      </c>
      <c r="G29" s="95" t="n">
        <v>2</v>
      </c>
      <c r="H29" s="71" t="n">
        <f aca="false">F29*(1-G29/100)</f>
        <v>446880</v>
      </c>
      <c r="I29" s="72" t="n">
        <f aca="false">H29/$H$37</f>
        <v>0.0661135240393433</v>
      </c>
      <c r="J29" s="95" t="n">
        <v>60</v>
      </c>
      <c r="K29" s="21" t="n">
        <v>7.2</v>
      </c>
      <c r="L29" s="21" t="n">
        <v>22.8</v>
      </c>
      <c r="M29" s="21" t="n">
        <v>0</v>
      </c>
      <c r="N29" s="21" t="n">
        <v>0</v>
      </c>
      <c r="O29" s="96" t="n">
        <v>10</v>
      </c>
      <c r="P29" s="78" t="n">
        <f aca="false">$H29*(J29/100)</f>
        <v>268128</v>
      </c>
      <c r="Q29" s="71" t="n">
        <f aca="false">$H29*(K29/100)</f>
        <v>32175.36</v>
      </c>
      <c r="R29" s="71" t="n">
        <f aca="false">$H29*(L29/100)</f>
        <v>101888.64</v>
      </c>
      <c r="S29" s="71" t="n">
        <f aca="false">$H29*(M29/100)</f>
        <v>0</v>
      </c>
      <c r="T29" s="71" t="n">
        <f aca="false">$H29*(N29/100)</f>
        <v>0</v>
      </c>
      <c r="U29" s="79" t="n">
        <f aca="false">$H29*(O29/100)</f>
        <v>44688</v>
      </c>
      <c r="V29" s="78" t="n">
        <f aca="false">P29/O$13</f>
        <v>22325.3955037469</v>
      </c>
      <c r="W29" s="71" t="n">
        <f aca="false">Q29/P$13</f>
        <v>31920</v>
      </c>
      <c r="X29" s="71" t="n">
        <f aca="false">R29/Q$13</f>
        <v>6368.04</v>
      </c>
      <c r="Y29" s="71" t="n">
        <f aca="false">S29/R$13</f>
        <v>0</v>
      </c>
      <c r="Z29" s="79" t="n">
        <f aca="false">T29/S$13</f>
        <v>0</v>
      </c>
      <c r="AJ29" s="1" t="s">
        <v>83</v>
      </c>
      <c r="AK29" s="83" t="n">
        <v>0.081</v>
      </c>
      <c r="AL29" s="82" t="n">
        <f aca="false">AK29*$AL$19</f>
        <v>179875.699561046</v>
      </c>
      <c r="AM29" s="82" t="n">
        <f aca="false">AL29/39.098</f>
        <v>4600.63684999351</v>
      </c>
      <c r="AN29" s="82" t="n">
        <v>0</v>
      </c>
      <c r="AP29" s="1" t="n">
        <v>39.098</v>
      </c>
    </row>
    <row r="30" customFormat="false" ht="15" hidden="false" customHeight="false" outlineLevel="0" collapsed="false">
      <c r="A30" s="1" t="n">
        <f aca="false">G30*E30/100/$H$37*100</f>
        <v>1.56821373705925E-006</v>
      </c>
      <c r="B30" s="66"/>
      <c r="C30" s="67" t="s">
        <v>84</v>
      </c>
      <c r="D30" s="67" t="n">
        <v>5.3</v>
      </c>
      <c r="E30" s="68" t="n">
        <f aca="false">D30</f>
        <v>5.3</v>
      </c>
      <c r="F30" s="69" t="n">
        <f aca="false">E30/100*$L$12</f>
        <v>424000</v>
      </c>
      <c r="G30" s="95" t="n">
        <v>2</v>
      </c>
      <c r="H30" s="71" t="n">
        <f aca="false">F30*(1-G30/100)</f>
        <v>415520</v>
      </c>
      <c r="I30" s="72" t="n">
        <f aca="false">H30/$H$37</f>
        <v>0.0614739784927227</v>
      </c>
      <c r="J30" s="95" t="n">
        <v>60</v>
      </c>
      <c r="K30" s="21" t="n">
        <v>7.2</v>
      </c>
      <c r="L30" s="21" t="n">
        <v>22.8</v>
      </c>
      <c r="M30" s="21" t="n">
        <v>0</v>
      </c>
      <c r="N30" s="21" t="n">
        <v>0</v>
      </c>
      <c r="O30" s="96" t="n">
        <v>10</v>
      </c>
      <c r="P30" s="78" t="n">
        <f aca="false">$H30*(J30/100)</f>
        <v>249312</v>
      </c>
      <c r="Q30" s="71" t="n">
        <f aca="false">$H30*(K30/100)</f>
        <v>29917.44</v>
      </c>
      <c r="R30" s="71" t="n">
        <f aca="false">$H30*(L30/100)</f>
        <v>94738.56</v>
      </c>
      <c r="S30" s="71" t="n">
        <f aca="false">$H30*(M30/100)</f>
        <v>0</v>
      </c>
      <c r="T30" s="71" t="n">
        <f aca="false">$H30*(N30/100)</f>
        <v>0</v>
      </c>
      <c r="U30" s="79" t="n">
        <f aca="false">$H30*(O30/100)</f>
        <v>41552</v>
      </c>
      <c r="V30" s="78" t="n">
        <f aca="false">P30/O$13</f>
        <v>20758.7010824313</v>
      </c>
      <c r="W30" s="71" t="n">
        <f aca="false">Q30/P$13</f>
        <v>29680</v>
      </c>
      <c r="X30" s="71" t="n">
        <f aca="false">R30/Q$13</f>
        <v>5921.16</v>
      </c>
      <c r="Y30" s="71" t="n">
        <f aca="false">S30/R$13</f>
        <v>0</v>
      </c>
      <c r="Z30" s="79" t="n">
        <f aca="false">T30/S$13</f>
        <v>0</v>
      </c>
      <c r="AC30" s="1" t="s">
        <v>85</v>
      </c>
      <c r="AD30" s="1" t="s">
        <v>57</v>
      </c>
      <c r="AE30" s="1" t="s">
        <v>62</v>
      </c>
      <c r="AG30" s="103"/>
      <c r="AK30" s="83" t="n">
        <f aca="false">SUM(AK22:AK29)</f>
        <v>0.727</v>
      </c>
      <c r="AN30" s="82" t="n">
        <f aca="false">SUM(AN22:AN29)</f>
        <v>34883.4070590928</v>
      </c>
      <c r="AP30" s="1" t="n">
        <f aca="false">(AP22*AK22+AP23*AK23+AP24*AK24+AP25*AK25+AP26*AK26+AP27*AK27+AP28*AK28+AP29*AK29)/AK30</f>
        <v>64.5164071526823</v>
      </c>
      <c r="AR30" s="1" t="n">
        <f aca="false">(AR22*AK22+AR23*AK23+AR24*AK24+AR25*AK25+AR26*AK26)/(AK22+AK23+AK24+AK25+AK26)</f>
        <v>-392597.1133829</v>
      </c>
    </row>
    <row r="31" customFormat="false" ht="15" hidden="false" customHeight="false" outlineLevel="0" collapsed="false">
      <c r="A31" s="1" t="n">
        <f aca="false">G31*E31/100/$H$37*100</f>
        <v>0</v>
      </c>
      <c r="B31" s="66"/>
      <c r="C31" s="67" t="s">
        <v>86</v>
      </c>
      <c r="D31" s="67" t="n">
        <v>0</v>
      </c>
      <c r="E31" s="68" t="n">
        <f aca="false">D31</f>
        <v>0</v>
      </c>
      <c r="F31" s="69" t="n">
        <f aca="false">E31/100*$L$12</f>
        <v>0</v>
      </c>
      <c r="G31" s="104" t="n">
        <f aca="false">G36</f>
        <v>8</v>
      </c>
      <c r="H31" s="71" t="n">
        <f aca="false">F31*(1-G31/100)</f>
        <v>0</v>
      </c>
      <c r="I31" s="72" t="n">
        <f aca="false">H31/$H$37</f>
        <v>0</v>
      </c>
      <c r="J31" s="104" t="n">
        <f aca="false">J36</f>
        <v>26.3</v>
      </c>
      <c r="K31" s="104" t="n">
        <f aca="false">K36</f>
        <v>3</v>
      </c>
      <c r="L31" s="104" t="n">
        <f aca="false">L36</f>
        <v>2</v>
      </c>
      <c r="M31" s="104" t="n">
        <f aca="false">M36</f>
        <v>0.5</v>
      </c>
      <c r="N31" s="104" t="n">
        <f aca="false">N36</f>
        <v>0.2</v>
      </c>
      <c r="O31" s="104" t="n">
        <f aca="false">O36</f>
        <v>68</v>
      </c>
      <c r="P31" s="78" t="n">
        <f aca="false">$H31*(J31/100)</f>
        <v>0</v>
      </c>
      <c r="Q31" s="71" t="n">
        <f aca="false">$H31*(K31/100)</f>
        <v>0</v>
      </c>
      <c r="R31" s="71" t="n">
        <f aca="false">$H31*(L31/100)</f>
        <v>0</v>
      </c>
      <c r="S31" s="71" t="n">
        <f aca="false">$H31*(M31/100)</f>
        <v>0</v>
      </c>
      <c r="T31" s="71" t="n">
        <f aca="false">$H31*(N31/100)</f>
        <v>0</v>
      </c>
      <c r="U31" s="79" t="n">
        <f aca="false">$H31*(O31/100)</f>
        <v>0</v>
      </c>
      <c r="V31" s="105" t="n">
        <f aca="false">P31/O$13</f>
        <v>0</v>
      </c>
      <c r="W31" s="106" t="n">
        <f aca="false">Q31/P$13</f>
        <v>0</v>
      </c>
      <c r="X31" s="106" t="n">
        <f aca="false">R31/Q$13</f>
        <v>0</v>
      </c>
      <c r="Y31" s="106" t="n">
        <f aca="false">S31/R$13</f>
        <v>0</v>
      </c>
      <c r="Z31" s="107" t="n">
        <f aca="false">T31/S$13</f>
        <v>0</v>
      </c>
      <c r="AC31" s="82" t="n">
        <f aca="false">X37-AD20*2-AN30</f>
        <v>60478.3315433346</v>
      </c>
      <c r="AD31" s="82" t="n">
        <f aca="false">AC31*AD28</f>
        <v>16933.9328321337</v>
      </c>
      <c r="AE31" s="82" t="n">
        <f aca="false">(AC31-AD31)/2</f>
        <v>21772.1993556004</v>
      </c>
      <c r="AF31" s="82"/>
    </row>
    <row r="32" customFormat="false" ht="15" hidden="false" customHeight="false" outlineLevel="0" collapsed="false">
      <c r="A32" s="1" t="n">
        <f aca="false">G32*E32/100/$H$37*100</f>
        <v>2.4685628637267E-007</v>
      </c>
      <c r="B32" s="66"/>
      <c r="C32" s="67" t="s">
        <v>87</v>
      </c>
      <c r="D32" s="67" t="n">
        <v>0.1</v>
      </c>
      <c r="E32" s="68" t="n">
        <f aca="false">D32</f>
        <v>0.1</v>
      </c>
      <c r="F32" s="69" t="n">
        <f aca="false">E32/100*$L$12</f>
        <v>8000</v>
      </c>
      <c r="G32" s="108" t="n">
        <f aca="false">(($D$25*G25)+($D$27*G27))/($D$25+$D$27)</f>
        <v>16.6857142857143</v>
      </c>
      <c r="H32" s="71" t="n">
        <f aca="false">F32*(1-G32/100)</f>
        <v>6665.14285714286</v>
      </c>
      <c r="I32" s="72" t="n">
        <f aca="false">H32/$H$37</f>
        <v>0.000986072508305074</v>
      </c>
      <c r="J32" s="109" t="n">
        <f aca="false">(($D$25*J25)+($D$27*J27))/($D$25+$D$27)</f>
        <v>51.3228571428571</v>
      </c>
      <c r="K32" s="109" t="n">
        <f aca="false">(($D$25*K25)+($D$27*K27))/($D$25+$D$27)</f>
        <v>6.19885714285714</v>
      </c>
      <c r="L32" s="109" t="n">
        <f aca="false">(($D$25*L25)+($D$27*L27))/($D$25+$D$27)</f>
        <v>38.8885714285714</v>
      </c>
      <c r="M32" s="109" t="n">
        <f aca="false">(($D$25*M25)+($D$27*M27))/($D$25+$D$27)</f>
        <v>1.65828571428571</v>
      </c>
      <c r="N32" s="109" t="n">
        <f aca="false">(($D$25*N25)+($D$27*N27))/($D$25+$D$27)</f>
        <v>0.116571428571429</v>
      </c>
      <c r="O32" s="109" t="n">
        <f aca="false">(($D$25*O25)+($D$27*O27))/($D$25+$D$27)</f>
        <v>1.83142857142857</v>
      </c>
      <c r="P32" s="78" t="n">
        <f aca="false">$H32*(J32/100)</f>
        <v>3420.74174693878</v>
      </c>
      <c r="Q32" s="71" t="n">
        <f aca="false">$H32*(K32/100)</f>
        <v>413.162684081633</v>
      </c>
      <c r="R32" s="71" t="n">
        <f aca="false">$H32*(L32/100)</f>
        <v>2591.97884081633</v>
      </c>
      <c r="S32" s="71" t="n">
        <f aca="false">$H32*(M32/100)</f>
        <v>110.527111836735</v>
      </c>
      <c r="T32" s="71" t="n">
        <f aca="false">$H32*(N32/100)</f>
        <v>7.76965224489796</v>
      </c>
      <c r="U32" s="79" t="n">
        <f aca="false">$H32*(O32/100)</f>
        <v>122.067330612245</v>
      </c>
      <c r="V32" s="110" t="n">
        <f aca="false">P32/O$13</f>
        <v>284.824458529457</v>
      </c>
      <c r="W32" s="111" t="n">
        <f aca="false">Q32/P$13</f>
        <v>409.88361516035</v>
      </c>
      <c r="X32" s="111" t="n">
        <f aca="false">R32/Q$13</f>
        <v>161.99867755102</v>
      </c>
      <c r="Y32" s="111" t="n">
        <f aca="false">S32/R$13</f>
        <v>7.8891585893458</v>
      </c>
      <c r="Z32" s="112" t="n">
        <f aca="false">T32/S$13</f>
        <v>0.242309441599812</v>
      </c>
      <c r="AD32" s="82"/>
      <c r="AE32" s="82"/>
      <c r="AF32" s="82"/>
    </row>
    <row r="33" customFormat="false" ht="15" hidden="false" customHeight="false" outlineLevel="0" collapsed="false">
      <c r="A33" s="1" t="n">
        <f aca="false">G33*E33/100/$H$37*100</f>
        <v>4.14245138091124E-006</v>
      </c>
      <c r="B33" s="66"/>
      <c r="C33" s="67" t="s">
        <v>88</v>
      </c>
      <c r="D33" s="67" t="n">
        <v>3.5</v>
      </c>
      <c r="E33" s="68" t="n">
        <f aca="false">D33</f>
        <v>3.5</v>
      </c>
      <c r="F33" s="69" t="n">
        <f aca="false">E33/100*$L$12</f>
        <v>280000</v>
      </c>
      <c r="G33" s="104" t="n">
        <f aca="false">G36</f>
        <v>8</v>
      </c>
      <c r="H33" s="71" t="n">
        <f aca="false">F33*(1-G33/100)</f>
        <v>257600</v>
      </c>
      <c r="I33" s="72" t="n">
        <f aca="false">H33/$H$37</f>
        <v>0.0381105527043834</v>
      </c>
      <c r="J33" s="104" t="n">
        <f aca="false">J36</f>
        <v>26.3</v>
      </c>
      <c r="K33" s="104" t="n">
        <f aca="false">K36</f>
        <v>3</v>
      </c>
      <c r="L33" s="104" t="n">
        <f aca="false">L36</f>
        <v>2</v>
      </c>
      <c r="M33" s="104" t="n">
        <f aca="false">M36</f>
        <v>0.5</v>
      </c>
      <c r="N33" s="104" t="n">
        <f aca="false">N36</f>
        <v>0.2</v>
      </c>
      <c r="O33" s="104" t="n">
        <f aca="false">O36</f>
        <v>68</v>
      </c>
      <c r="P33" s="78" t="n">
        <f aca="false">$H33*(J33/100)</f>
        <v>67748.8</v>
      </c>
      <c r="Q33" s="71" t="n">
        <f aca="false">$H33*(K33/100)</f>
        <v>7728</v>
      </c>
      <c r="R33" s="71" t="n">
        <f aca="false">$H33*(L33/100)</f>
        <v>5152</v>
      </c>
      <c r="S33" s="71" t="n">
        <f aca="false">$H33*(M33/100)</f>
        <v>1288</v>
      </c>
      <c r="T33" s="71" t="n">
        <f aca="false">$H33*(N33/100)</f>
        <v>515.2</v>
      </c>
      <c r="U33" s="79" t="n">
        <f aca="false">$H33*(O33/100)</f>
        <v>175168</v>
      </c>
      <c r="V33" s="105" t="n">
        <f aca="false">P33/O$13</f>
        <v>5641.03247293922</v>
      </c>
      <c r="W33" s="106" t="n">
        <f aca="false">Q33/P$13</f>
        <v>7666.66666666667</v>
      </c>
      <c r="X33" s="106" t="n">
        <f aca="false">R33/Q$13</f>
        <v>322</v>
      </c>
      <c r="Y33" s="106" t="n">
        <f aca="false">S33/R$13</f>
        <v>91.9343326195575</v>
      </c>
      <c r="Z33" s="107" t="n">
        <f aca="false">T33/S$13</f>
        <v>16.0673631685639</v>
      </c>
      <c r="AC33" s="1" t="s">
        <v>89</v>
      </c>
      <c r="AD33" s="82" t="s">
        <v>90</v>
      </c>
      <c r="AE33" s="82" t="s">
        <v>57</v>
      </c>
      <c r="AF33" s="82" t="s">
        <v>62</v>
      </c>
      <c r="AJ33" s="1" t="s">
        <v>91</v>
      </c>
    </row>
    <row r="34" customFormat="false" ht="15" hidden="false" customHeight="false" outlineLevel="0" collapsed="false">
      <c r="A34" s="1" t="n">
        <f aca="false">G34*E34/100/$H$37*100</f>
        <v>0</v>
      </c>
      <c r="B34" s="66"/>
      <c r="C34" s="67" t="s">
        <v>92</v>
      </c>
      <c r="D34" s="67" t="n">
        <v>5.8</v>
      </c>
      <c r="E34" s="68" t="n">
        <f aca="false">D34</f>
        <v>5.8</v>
      </c>
      <c r="F34" s="69" t="n">
        <f aca="false">E34/100*$L$12</f>
        <v>464000</v>
      </c>
      <c r="G34" s="113" t="n">
        <v>0</v>
      </c>
      <c r="H34" s="71" t="n">
        <f aca="false">F34*(1-G34/100)</f>
        <v>464000</v>
      </c>
      <c r="I34" s="72" t="n">
        <f aca="false">H34/$H$37</f>
        <v>0.0686463371693862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100</v>
      </c>
      <c r="P34" s="78" t="n">
        <f aca="false">$H34*(J34/100)</f>
        <v>0</v>
      </c>
      <c r="Q34" s="71" t="n">
        <f aca="false">$H34*(K34/100)</f>
        <v>0</v>
      </c>
      <c r="R34" s="71" t="n">
        <f aca="false">$H34*(L34/100)</f>
        <v>0</v>
      </c>
      <c r="S34" s="71" t="n">
        <f aca="false">$H34*(M34/100)</f>
        <v>0</v>
      </c>
      <c r="T34" s="71" t="n">
        <f aca="false">$H34*(N34/100)</f>
        <v>0</v>
      </c>
      <c r="U34" s="79" t="n">
        <f aca="false">$H34*(O34/100)</f>
        <v>464000</v>
      </c>
      <c r="V34" s="114" t="n">
        <f aca="false">P34/O$13</f>
        <v>0</v>
      </c>
      <c r="W34" s="115" t="n">
        <f aca="false">Q34/P$13</f>
        <v>0</v>
      </c>
      <c r="X34" s="115" t="n">
        <f aca="false">R34/Q$13</f>
        <v>0</v>
      </c>
      <c r="Y34" s="115" t="n">
        <f aca="false">S34/R$13</f>
        <v>0</v>
      </c>
      <c r="Z34" s="116" t="n">
        <f aca="false">T34/S$13</f>
        <v>0</v>
      </c>
      <c r="AC34" s="82" t="n">
        <f aca="false">V37-AE31-AD31</f>
        <v>172447.447566906</v>
      </c>
      <c r="AD34" s="82" t="n">
        <f aca="false">AC34+AD31</f>
        <v>189381.38039904</v>
      </c>
      <c r="AE34" s="82" t="n">
        <f aca="false">AD34-AF34</f>
        <v>190038.221779176</v>
      </c>
      <c r="AF34" s="82" t="n">
        <f aca="false">(AD34-AE31*9)/10</f>
        <v>-656.841380136437</v>
      </c>
      <c r="AJ34" s="82" t="n">
        <f aca="false">AD34+AF34-D40+0.09*AD21</f>
        <v>154556.209332162</v>
      </c>
    </row>
    <row r="35" customFormat="false" ht="15" hidden="false" customHeight="false" outlineLevel="0" collapsed="false">
      <c r="A35" s="1" t="n">
        <f aca="false">G35*E35/100/$H$37*100</f>
        <v>1.30191329114353E-006</v>
      </c>
      <c r="B35" s="66"/>
      <c r="C35" s="67" t="s">
        <v>93</v>
      </c>
      <c r="D35" s="67" t="n">
        <v>4.4</v>
      </c>
      <c r="E35" s="68" t="n">
        <f aca="false">D35</f>
        <v>4.4</v>
      </c>
      <c r="F35" s="69" t="n">
        <f aca="false">E35/100*$L$12</f>
        <v>352000</v>
      </c>
      <c r="G35" s="95" t="n">
        <v>2</v>
      </c>
      <c r="H35" s="71" t="n">
        <f aca="false">F35*(1-G35/100)</f>
        <v>344960</v>
      </c>
      <c r="I35" s="72" t="n">
        <f aca="false">H35/$H$37</f>
        <v>0.0510350010128264</v>
      </c>
      <c r="J35" s="95" t="n">
        <v>0.5</v>
      </c>
      <c r="K35" s="21" t="n">
        <v>0.1</v>
      </c>
      <c r="L35" s="21" t="n">
        <v>0.4</v>
      </c>
      <c r="M35" s="21" t="n">
        <v>0</v>
      </c>
      <c r="N35" s="21" t="n">
        <v>0</v>
      </c>
      <c r="O35" s="96" t="n">
        <v>98.9</v>
      </c>
      <c r="P35" s="78" t="n">
        <f aca="false">$H35*(J35/100)</f>
        <v>1724.8</v>
      </c>
      <c r="Q35" s="71" t="n">
        <f aca="false">$H35*(K35/100)</f>
        <v>344.96</v>
      </c>
      <c r="R35" s="71" t="n">
        <f aca="false">$H35*(L35/100)</f>
        <v>1379.84</v>
      </c>
      <c r="S35" s="71" t="n">
        <f aca="false">$H35*(M35/100)</f>
        <v>0</v>
      </c>
      <c r="T35" s="71" t="n">
        <f aca="false">$H35*(N35/100)</f>
        <v>0</v>
      </c>
      <c r="U35" s="79" t="n">
        <f aca="false">$H35*(O35/100)</f>
        <v>341165.44</v>
      </c>
      <c r="V35" s="78" t="n">
        <f aca="false">P35/O$13</f>
        <v>143.613655287261</v>
      </c>
      <c r="W35" s="71" t="n">
        <f aca="false">Q35/P$13</f>
        <v>342.222222222222</v>
      </c>
      <c r="X35" s="71" t="n">
        <f aca="false">R35/Q$13</f>
        <v>86.24</v>
      </c>
      <c r="Y35" s="71" t="n">
        <f aca="false">S35/R$13</f>
        <v>0</v>
      </c>
      <c r="Z35" s="79" t="n">
        <f aca="false">T35/S$13</f>
        <v>0</v>
      </c>
      <c r="AD35" s="82"/>
      <c r="AE35" s="82"/>
      <c r="AF35" s="82"/>
    </row>
    <row r="36" customFormat="false" ht="15.75" hidden="false" customHeight="false" outlineLevel="0" collapsed="false">
      <c r="A36" s="1" t="n">
        <f aca="false">G36*E36/100/$H$37*100</f>
        <v>2.37895065018045E-005</v>
      </c>
      <c r="B36" s="66" t="s">
        <v>94</v>
      </c>
      <c r="C36" s="67" t="s">
        <v>95</v>
      </c>
      <c r="D36" s="67" t="n">
        <v>20.1</v>
      </c>
      <c r="E36" s="68" t="n">
        <f aca="false">D36</f>
        <v>20.1</v>
      </c>
      <c r="F36" s="69" t="n">
        <f aca="false">E36/100*$L$12</f>
        <v>1608000</v>
      </c>
      <c r="G36" s="95" t="n">
        <v>8</v>
      </c>
      <c r="H36" s="71" t="n">
        <f aca="false">F36*(1-G36/100)</f>
        <v>1479360</v>
      </c>
      <c r="I36" s="72" t="n">
        <f aca="false">H36/$H$37</f>
        <v>0.218863459816602</v>
      </c>
      <c r="J36" s="95" t="n">
        <v>26.3</v>
      </c>
      <c r="K36" s="21" t="n">
        <v>3</v>
      </c>
      <c r="L36" s="21" t="n">
        <v>2</v>
      </c>
      <c r="M36" s="21" t="n">
        <v>0.5</v>
      </c>
      <c r="N36" s="21" t="n">
        <v>0.2</v>
      </c>
      <c r="O36" s="96" t="n">
        <v>68</v>
      </c>
      <c r="P36" s="117" t="n">
        <f aca="false">$H36*(J36/100)</f>
        <v>389071.68</v>
      </c>
      <c r="Q36" s="118" t="n">
        <f aca="false">$H36*(K36/100)</f>
        <v>44380.8</v>
      </c>
      <c r="R36" s="118" t="n">
        <f aca="false">$H36*(L36/100)</f>
        <v>29587.2</v>
      </c>
      <c r="S36" s="118" t="n">
        <f aca="false">$H36*(M36/100)</f>
        <v>7396.8</v>
      </c>
      <c r="T36" s="118" t="n">
        <f aca="false">$H36*(N36/100)</f>
        <v>2958.72</v>
      </c>
      <c r="U36" s="119" t="n">
        <f aca="false">$H36*(O36/100)</f>
        <v>1005964.8</v>
      </c>
      <c r="V36" s="78" t="n">
        <f aca="false">P36/O$13</f>
        <v>32395.6436303081</v>
      </c>
      <c r="W36" s="71" t="n">
        <f aca="false">Q36/P$13</f>
        <v>44028.5714285714</v>
      </c>
      <c r="X36" s="71" t="n">
        <f aca="false">R36/Q$13</f>
        <v>1849.2</v>
      </c>
      <c r="Y36" s="71" t="n">
        <f aca="false">S36/R$13</f>
        <v>527.96573875803</v>
      </c>
      <c r="Z36" s="79" t="n">
        <f aca="false">T36/S$13</f>
        <v>92.2725713394667</v>
      </c>
      <c r="AC36" s="1" t="s">
        <v>96</v>
      </c>
      <c r="AD36" s="1" t="s">
        <v>57</v>
      </c>
      <c r="AE36" s="1" t="s">
        <v>62</v>
      </c>
    </row>
    <row r="37" s="43" customFormat="true" ht="16.5" hidden="false" customHeight="false" outlineLevel="0" collapsed="false">
      <c r="A37" s="43" t="n">
        <f aca="false">SUM(A19:A36)</f>
        <v>0.000170847804519642</v>
      </c>
      <c r="B37" s="120" t="s">
        <v>72</v>
      </c>
      <c r="C37" s="120"/>
      <c r="D37" s="121" t="n">
        <f aca="false">SUM(D19:D36)</f>
        <v>100</v>
      </c>
      <c r="E37" s="121" t="n">
        <f aca="false">SUM(E19:E36)</f>
        <v>96.04</v>
      </c>
      <c r="F37" s="122" t="n">
        <f aca="false">SUM(F19:F36)</f>
        <v>7683200</v>
      </c>
      <c r="G37" s="123" t="s">
        <v>97</v>
      </c>
      <c r="H37" s="124" t="n">
        <f aca="false">SUM(H19:H36)</f>
        <v>6759282.71096346</v>
      </c>
      <c r="I37" s="125" t="n">
        <f aca="false">SUM(I19:I36)</f>
        <v>1</v>
      </c>
      <c r="J37" s="126" t="s">
        <v>97</v>
      </c>
      <c r="K37" s="127" t="s">
        <v>97</v>
      </c>
      <c r="L37" s="127" t="s">
        <v>97</v>
      </c>
      <c r="M37" s="127" t="s">
        <v>97</v>
      </c>
      <c r="N37" s="127" t="s">
        <v>97</v>
      </c>
      <c r="O37" s="128" t="s">
        <v>97</v>
      </c>
      <c r="P37" s="129" t="n">
        <f aca="false">SUM(P19:P36)</f>
        <v>2535954.49285323</v>
      </c>
      <c r="Q37" s="130" t="n">
        <f aca="false">SUM(Q19:Q36)</f>
        <v>315963.354543432</v>
      </c>
      <c r="R37" s="130" t="n">
        <f aca="false">SUM(R19:R36)</f>
        <v>1620377.55738283</v>
      </c>
      <c r="S37" s="130" t="n">
        <f aca="false">SUM(S19:S36)</f>
        <v>41412.5704316659</v>
      </c>
      <c r="T37" s="130" t="n">
        <f aca="false">SUM(T19:T36)</f>
        <v>9375.56201947793</v>
      </c>
      <c r="U37" s="131" t="n">
        <f aca="false">SUM(U19:U36)</f>
        <v>2236144.39890181</v>
      </c>
      <c r="V37" s="132" t="n">
        <f aca="false">SUM(V19:V36)</f>
        <v>211153.57975464</v>
      </c>
      <c r="W37" s="124" t="n">
        <f aca="false">SUM(W19:W36)</f>
        <v>313455.708872452</v>
      </c>
      <c r="X37" s="124" t="n">
        <f aca="false">SUM(X19:X36)</f>
        <v>101273.597336427</v>
      </c>
      <c r="Y37" s="124" t="n">
        <f aca="false">SUM(Y19:Y36)</f>
        <v>2955.92936699971</v>
      </c>
      <c r="Z37" s="133" t="n">
        <f aca="false">SUM(Z19:Z36)</f>
        <v>292.392391064336</v>
      </c>
      <c r="AD37" s="54" t="n">
        <f aca="false">AE34</f>
        <v>190038.221779176</v>
      </c>
      <c r="AE37" s="54" t="n">
        <f aca="false">AE31-AF34</f>
        <v>22429.0407357369</v>
      </c>
      <c r="AF37" s="43" t="n">
        <f aca="false">AE37/(AE37+AD37)</f>
        <v>0.105564690156266</v>
      </c>
    </row>
    <row r="38" customFormat="false" ht="16.5" hidden="false" customHeight="false" outlineLevel="0" collapsed="false">
      <c r="B38" s="134"/>
      <c r="C38" s="134"/>
      <c r="D38" s="134"/>
      <c r="E38" s="134"/>
      <c r="F38" s="134"/>
      <c r="J38" s="10"/>
      <c r="K38" s="10"/>
      <c r="L38" s="10"/>
      <c r="M38" s="10"/>
      <c r="N38" s="10"/>
      <c r="O38" s="10"/>
      <c r="P38" s="135" t="n">
        <f aca="false">P37/$U$39</f>
        <v>0.375184047174517</v>
      </c>
      <c r="Q38" s="135" t="n">
        <f aca="false">Q37/$U$39</f>
        <v>0.0467454800354348</v>
      </c>
      <c r="R38" s="135" t="n">
        <f aca="false">R37/$U$39</f>
        <v>0.239728201607297</v>
      </c>
      <c r="S38" s="135" t="n">
        <f aca="false">S37/$U$39</f>
        <v>0.00612681963427938</v>
      </c>
      <c r="T38" s="135" t="n">
        <f aca="false">T37/$U$39</f>
        <v>0.00138707587731426</v>
      </c>
      <c r="U38" s="135" t="n">
        <f aca="false">U37/$U$39</f>
        <v>0.330828375671158</v>
      </c>
      <c r="V38" s="136" t="n">
        <f aca="false">V37/$Z$39</f>
        <v>0.335627254161082</v>
      </c>
      <c r="W38" s="136" t="n">
        <f aca="false">W37/$Z$39</f>
        <v>0.498235829069171</v>
      </c>
      <c r="X38" s="136" t="n">
        <f aca="false">X37/$Z$39</f>
        <v>0.160973730270339</v>
      </c>
      <c r="Y38" s="136" t="n">
        <f aca="false">Y37/$Z$39</f>
        <v>0.00469843067824388</v>
      </c>
      <c r="Z38" s="136" t="n">
        <f aca="false">Z37/$Z$39</f>
        <v>0.000464755821163671</v>
      </c>
      <c r="AF38" s="43"/>
    </row>
    <row r="39" customFormat="false" ht="15.75" hidden="false" customHeight="false" outlineLevel="0" collapsed="false">
      <c r="C39" s="134" t="s">
        <v>98</v>
      </c>
      <c r="D39" s="137" t="n">
        <f aca="false">F37-H37</f>
        <v>923917.289036545</v>
      </c>
      <c r="E39" s="134" t="s">
        <v>21</v>
      </c>
      <c r="F39" s="134"/>
      <c r="I39" s="138" t="s">
        <v>99</v>
      </c>
      <c r="J39" s="138"/>
      <c r="K39" s="138"/>
      <c r="L39" s="139" t="n">
        <f aca="false">U37</f>
        <v>2236144.39890181</v>
      </c>
      <c r="M39" s="140" t="s">
        <v>21</v>
      </c>
      <c r="N39" s="10"/>
      <c r="O39" s="10"/>
      <c r="S39" s="43" t="s">
        <v>100</v>
      </c>
      <c r="T39" s="43"/>
      <c r="U39" s="65" t="n">
        <f aca="false">SUM(P37:U37)</f>
        <v>6759227.93613244</v>
      </c>
      <c r="V39" s="43" t="s">
        <v>21</v>
      </c>
      <c r="W39" s="43"/>
      <c r="X39" s="43" t="s">
        <v>101</v>
      </c>
      <c r="Y39" s="43"/>
      <c r="Z39" s="65" t="n">
        <f aca="false">SUM(V37:Z37)</f>
        <v>629131.207721583</v>
      </c>
      <c r="AA39" s="43" t="s">
        <v>102</v>
      </c>
      <c r="AF39" s="141"/>
    </row>
    <row r="40" customFormat="false" ht="15" hidden="false" customHeight="false" outlineLevel="0" collapsed="false">
      <c r="C40" s="134"/>
      <c r="D40" s="137" t="n">
        <f aca="false">D39/18.02</f>
        <v>51271.7696468671</v>
      </c>
      <c r="E40" s="134" t="s">
        <v>102</v>
      </c>
      <c r="F40" s="134"/>
      <c r="I40" s="142" t="s">
        <v>103</v>
      </c>
      <c r="J40" s="142"/>
      <c r="K40" s="142"/>
      <c r="L40" s="143" t="s">
        <v>104</v>
      </c>
      <c r="M40" s="144" t="s">
        <v>21</v>
      </c>
      <c r="N40" s="10"/>
      <c r="O40" s="10"/>
      <c r="S40" s="43" t="s">
        <v>105</v>
      </c>
      <c r="T40" s="43"/>
      <c r="U40" s="54" t="n">
        <f aca="false">L12-U39</f>
        <v>1240772.06386757</v>
      </c>
      <c r="V40" s="43" t="s">
        <v>106</v>
      </c>
      <c r="W40" s="43"/>
      <c r="X40" s="43"/>
      <c r="Y40" s="43"/>
      <c r="Z40" s="43"/>
    </row>
    <row r="41" customFormat="false" ht="15.75" hidden="false" customHeight="false" outlineLevel="0" collapsed="false">
      <c r="C41" s="134" t="s">
        <v>98</v>
      </c>
      <c r="D41" s="145" t="n">
        <f aca="false">D39/F37</f>
        <v>0.120251625499342</v>
      </c>
      <c r="E41" s="137" t="s">
        <v>107</v>
      </c>
      <c r="F41" s="134"/>
      <c r="I41" s="146" t="s">
        <v>52</v>
      </c>
      <c r="J41" s="146"/>
      <c r="K41" s="146"/>
      <c r="L41" s="147" t="e">
        <f aca="false">L39-L40</f>
        <v>#VALUE!</v>
      </c>
      <c r="M41" s="148" t="s">
        <v>21</v>
      </c>
      <c r="N41" s="10"/>
      <c r="O41" s="10"/>
      <c r="S41" s="43"/>
      <c r="T41" s="43"/>
      <c r="U41" s="54" t="n">
        <f aca="false">U37/12.01</f>
        <v>186190.208068427</v>
      </c>
      <c r="V41" s="43"/>
      <c r="W41" s="43"/>
      <c r="X41" s="43"/>
      <c r="Y41" s="43"/>
      <c r="Z41" s="43"/>
    </row>
    <row r="42" customFormat="false" ht="15.75" hidden="false" customHeight="false" outlineLevel="0" collapsed="false">
      <c r="C42" s="134"/>
      <c r="D42" s="134"/>
      <c r="E42" s="149"/>
      <c r="I42" s="10"/>
      <c r="J42" s="10"/>
      <c r="K42" s="10"/>
      <c r="L42" s="10"/>
      <c r="M42" s="10"/>
      <c r="N42" s="10"/>
      <c r="R42" s="43"/>
      <c r="S42" s="43"/>
      <c r="T42" s="54"/>
      <c r="U42" s="43"/>
      <c r="V42" s="43"/>
      <c r="W42" s="43"/>
      <c r="X42" s="65" t="n">
        <f aca="false">V37+W37/2-2*Z37</f>
        <v>367296.649408737</v>
      </c>
      <c r="Y42" s="43"/>
    </row>
    <row r="43" customFormat="false" ht="15" hidden="false" customHeight="false" outlineLevel="0" collapsed="false">
      <c r="C43" s="134"/>
      <c r="D43" s="134"/>
      <c r="E43" s="149"/>
      <c r="I43" s="10"/>
      <c r="J43" s="10"/>
      <c r="K43" s="10"/>
      <c r="L43" s="10"/>
      <c r="M43" s="10"/>
      <c r="N43" s="10"/>
      <c r="R43" s="43"/>
      <c r="S43" s="43"/>
      <c r="T43" s="54"/>
      <c r="U43" s="43"/>
      <c r="V43" s="43"/>
      <c r="W43" s="43"/>
      <c r="X43" s="65"/>
      <c r="Y43" s="43"/>
    </row>
    <row r="44" customFormat="false" ht="15.75" hidden="false" customHeight="false" outlineLevel="0" collapsed="false">
      <c r="C44" s="134"/>
      <c r="D44" s="134"/>
      <c r="E44" s="149"/>
      <c r="I44" s="10"/>
      <c r="J44" s="10"/>
      <c r="K44" s="10"/>
      <c r="L44" s="10"/>
      <c r="M44" s="10"/>
      <c r="N44" s="10"/>
      <c r="R44" s="43"/>
      <c r="S44" s="43"/>
      <c r="T44" s="54"/>
      <c r="U44" s="43"/>
      <c r="V44" s="43"/>
      <c r="W44" s="43"/>
      <c r="X44" s="65"/>
      <c r="Y44" s="43"/>
    </row>
    <row r="45" customFormat="false" ht="15.75" hidden="false" customHeight="true" outlineLevel="0" collapsed="false">
      <c r="B45" s="150" t="s">
        <v>32</v>
      </c>
      <c r="C45" s="151" t="s">
        <v>33</v>
      </c>
      <c r="D45" s="49" t="s">
        <v>38</v>
      </c>
      <c r="E45" s="16" t="s">
        <v>40</v>
      </c>
      <c r="F45" s="16"/>
      <c r="G45" s="16"/>
      <c r="H45" s="16"/>
      <c r="I45" s="16"/>
      <c r="J45" s="16"/>
      <c r="K45" s="10"/>
      <c r="L45" s="10"/>
      <c r="M45" s="10"/>
      <c r="N45" s="10"/>
      <c r="R45" s="43"/>
      <c r="S45" s="43"/>
      <c r="T45" s="54"/>
      <c r="U45" s="43"/>
      <c r="V45" s="43"/>
      <c r="W45" s="43"/>
      <c r="X45" s="65"/>
      <c r="Y45" s="43"/>
    </row>
    <row r="46" customFormat="false" ht="15.75" hidden="false" customHeight="false" outlineLevel="0" collapsed="false">
      <c r="B46" s="150"/>
      <c r="C46" s="151"/>
      <c r="D46" s="49"/>
      <c r="E46" s="58" t="s">
        <v>22</v>
      </c>
      <c r="F46" s="59" t="s">
        <v>23</v>
      </c>
      <c r="G46" s="59" t="s">
        <v>24</v>
      </c>
      <c r="H46" s="59" t="s">
        <v>25</v>
      </c>
      <c r="I46" s="59" t="s">
        <v>26</v>
      </c>
      <c r="J46" s="60" t="s">
        <v>108</v>
      </c>
      <c r="K46" s="10"/>
      <c r="L46" s="10"/>
      <c r="M46" s="10"/>
      <c r="N46" s="10"/>
      <c r="R46" s="43"/>
      <c r="S46" s="43"/>
      <c r="T46" s="54"/>
      <c r="U46" s="43"/>
      <c r="V46" s="43"/>
      <c r="W46" s="43"/>
      <c r="X46" s="65"/>
      <c r="Y46" s="43"/>
    </row>
    <row r="47" customFormat="false" ht="15.75" hidden="false" customHeight="true" outlineLevel="0" collapsed="false">
      <c r="B47" s="152" t="s">
        <v>49</v>
      </c>
      <c r="C47" s="153" t="s">
        <v>50</v>
      </c>
      <c r="D47" s="71" t="n">
        <v>158400</v>
      </c>
      <c r="E47" s="75" t="n">
        <v>76032</v>
      </c>
      <c r="F47" s="76" t="n">
        <v>10137.6</v>
      </c>
      <c r="G47" s="76" t="n">
        <v>59558.4</v>
      </c>
      <c r="H47" s="76" t="n">
        <v>4118.4</v>
      </c>
      <c r="I47" s="76" t="n">
        <v>633.6</v>
      </c>
      <c r="J47" s="77" t="n">
        <v>7920</v>
      </c>
      <c r="K47" s="10"/>
      <c r="L47" s="10"/>
      <c r="M47" s="10"/>
      <c r="N47" s="10"/>
      <c r="R47" s="43"/>
      <c r="S47" s="43"/>
      <c r="T47" s="54"/>
      <c r="U47" s="43"/>
      <c r="V47" s="43"/>
      <c r="W47" s="43"/>
      <c r="X47" s="65"/>
      <c r="Y47" s="43"/>
    </row>
    <row r="48" customFormat="false" ht="15" hidden="false" customHeight="false" outlineLevel="0" collapsed="false">
      <c r="B48" s="152"/>
      <c r="C48" s="153" t="s">
        <v>53</v>
      </c>
      <c r="D48" s="71" t="n">
        <v>9600</v>
      </c>
      <c r="E48" s="78" t="n">
        <v>4684.8</v>
      </c>
      <c r="F48" s="71" t="n">
        <v>576</v>
      </c>
      <c r="G48" s="71" t="n">
        <v>3648</v>
      </c>
      <c r="H48" s="71" t="n">
        <v>326.4</v>
      </c>
      <c r="I48" s="71" t="n">
        <v>28.8</v>
      </c>
      <c r="J48" s="79" t="n">
        <v>432</v>
      </c>
      <c r="K48" s="10"/>
      <c r="L48" s="10"/>
      <c r="M48" s="10"/>
      <c r="N48" s="10"/>
      <c r="R48" s="43"/>
      <c r="S48" s="43"/>
      <c r="T48" s="54"/>
      <c r="U48" s="43"/>
      <c r="V48" s="43"/>
      <c r="W48" s="43"/>
      <c r="X48" s="65"/>
      <c r="Y48" s="43"/>
    </row>
    <row r="49" customFormat="false" ht="15" hidden="false" customHeight="true" outlineLevel="0" collapsed="false">
      <c r="B49" s="152" t="s">
        <v>55</v>
      </c>
      <c r="C49" s="153" t="s">
        <v>56</v>
      </c>
      <c r="D49" s="71" t="n">
        <v>616640</v>
      </c>
      <c r="E49" s="78" t="n">
        <v>268238.4</v>
      </c>
      <c r="F49" s="71" t="n">
        <v>36998.4</v>
      </c>
      <c r="G49" s="71" t="n">
        <v>271321.6</v>
      </c>
      <c r="H49" s="71" t="n">
        <v>1849.92</v>
      </c>
      <c r="I49" s="71" t="n">
        <v>1233.28</v>
      </c>
      <c r="J49" s="79" t="n">
        <v>36998.4</v>
      </c>
      <c r="K49" s="10"/>
      <c r="L49" s="10"/>
      <c r="M49" s="10"/>
      <c r="N49" s="10"/>
      <c r="R49" s="43"/>
      <c r="S49" s="43"/>
      <c r="T49" s="54"/>
      <c r="U49" s="43"/>
      <c r="V49" s="43"/>
      <c r="W49" s="43"/>
      <c r="X49" s="65"/>
      <c r="Y49" s="43"/>
    </row>
    <row r="50" customFormat="false" ht="15" hidden="false" customHeight="false" outlineLevel="0" collapsed="false">
      <c r="B50" s="152"/>
      <c r="C50" s="153" t="s">
        <v>61</v>
      </c>
      <c r="D50" s="71" t="n">
        <v>1010800</v>
      </c>
      <c r="E50" s="78" t="n">
        <v>444752</v>
      </c>
      <c r="F50" s="71" t="n">
        <v>59637.2</v>
      </c>
      <c r="G50" s="71" t="n">
        <v>450816.8</v>
      </c>
      <c r="H50" s="71" t="n">
        <v>3032.4</v>
      </c>
      <c r="I50" s="71" t="n">
        <v>2021.6</v>
      </c>
      <c r="J50" s="79" t="n">
        <v>50540</v>
      </c>
      <c r="K50" s="10"/>
      <c r="L50" s="10"/>
      <c r="M50" s="10"/>
      <c r="N50" s="10"/>
      <c r="R50" s="43"/>
      <c r="S50" s="43"/>
      <c r="T50" s="54"/>
      <c r="U50" s="43"/>
      <c r="V50" s="43"/>
      <c r="W50" s="43"/>
      <c r="X50" s="65"/>
      <c r="Y50" s="43"/>
    </row>
    <row r="51" customFormat="false" ht="15" hidden="false" customHeight="false" outlineLevel="0" collapsed="false">
      <c r="B51" s="152"/>
      <c r="C51" s="153" t="s">
        <v>64</v>
      </c>
      <c r="D51" s="71" t="n">
        <v>0</v>
      </c>
      <c r="E51" s="78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9" t="n">
        <v>0</v>
      </c>
      <c r="K51" s="10"/>
      <c r="L51" s="10"/>
      <c r="M51" s="10"/>
      <c r="N51" s="10"/>
      <c r="R51" s="43"/>
      <c r="S51" s="43"/>
      <c r="T51" s="54"/>
      <c r="U51" s="43"/>
      <c r="V51" s="43"/>
      <c r="W51" s="43"/>
      <c r="X51" s="65"/>
      <c r="Y51" s="43"/>
    </row>
    <row r="52" customFormat="false" ht="15" hidden="false" customHeight="false" outlineLevel="0" collapsed="false">
      <c r="B52" s="152"/>
      <c r="C52" s="153" t="s">
        <v>67</v>
      </c>
      <c r="D52" s="71" t="n">
        <v>234654.139534884</v>
      </c>
      <c r="E52" s="78" t="n">
        <v>102800.341408329</v>
      </c>
      <c r="F52" s="71" t="n">
        <v>13934.0902299621</v>
      </c>
      <c r="G52" s="71" t="n">
        <v>104118.770248134</v>
      </c>
      <c r="H52" s="71" t="n">
        <v>703.962418604651</v>
      </c>
      <c r="I52" s="71" t="n">
        <v>469.308279069768</v>
      </c>
      <c r="J52" s="79" t="n">
        <v>12627.6669507842</v>
      </c>
      <c r="K52" s="10"/>
      <c r="L52" s="10"/>
      <c r="M52" s="10"/>
      <c r="N52" s="10"/>
      <c r="R52" s="43"/>
      <c r="S52" s="43"/>
      <c r="T52" s="54"/>
      <c r="U52" s="43"/>
      <c r="V52" s="43"/>
      <c r="W52" s="43"/>
      <c r="X52" s="65"/>
      <c r="Y52" s="43"/>
    </row>
    <row r="53" customFormat="false" ht="15" hidden="false" customHeight="true" outlineLevel="0" collapsed="false">
      <c r="B53" s="152" t="s">
        <v>70</v>
      </c>
      <c r="C53" s="153" t="s">
        <v>71</v>
      </c>
      <c r="D53" s="71" t="n">
        <v>417600</v>
      </c>
      <c r="E53" s="78" t="n">
        <v>229680</v>
      </c>
      <c r="F53" s="71" t="n">
        <v>27561.6</v>
      </c>
      <c r="G53" s="71" t="n">
        <v>130291.2</v>
      </c>
      <c r="H53" s="71" t="n">
        <v>19209.6</v>
      </c>
      <c r="I53" s="71" t="n">
        <v>626.4</v>
      </c>
      <c r="J53" s="79" t="n">
        <v>10440</v>
      </c>
      <c r="K53" s="10"/>
      <c r="L53" s="10"/>
      <c r="M53" s="10"/>
      <c r="N53" s="10"/>
      <c r="R53" s="43"/>
      <c r="S53" s="43"/>
      <c r="T53" s="54"/>
      <c r="U53" s="43"/>
      <c r="V53" s="43"/>
      <c r="W53" s="43"/>
      <c r="X53" s="65"/>
      <c r="Y53" s="43"/>
    </row>
    <row r="54" customFormat="false" ht="15" hidden="false" customHeight="false" outlineLevel="0" collapsed="false">
      <c r="B54" s="152"/>
      <c r="C54" s="153" t="s">
        <v>74</v>
      </c>
      <c r="D54" s="71" t="n">
        <v>113307.428571429</v>
      </c>
      <c r="E54" s="78" t="n">
        <v>58152.6096979592</v>
      </c>
      <c r="F54" s="71" t="n">
        <v>7023.76562938775</v>
      </c>
      <c r="G54" s="71" t="n">
        <v>44063.6402938776</v>
      </c>
      <c r="H54" s="71" t="n">
        <v>1878.96090122449</v>
      </c>
      <c r="I54" s="71" t="n">
        <v>132.084088163265</v>
      </c>
      <c r="J54" s="79" t="n">
        <v>2075.14462040816</v>
      </c>
      <c r="K54" s="10"/>
      <c r="L54" s="10"/>
      <c r="M54" s="10"/>
      <c r="N54" s="10"/>
      <c r="R54" s="43"/>
      <c r="S54" s="43"/>
      <c r="T54" s="54"/>
      <c r="U54" s="43"/>
      <c r="V54" s="43"/>
      <c r="W54" s="43"/>
      <c r="X54" s="65"/>
      <c r="Y54" s="43"/>
    </row>
    <row r="55" customFormat="false" ht="15" hidden="false" customHeight="false" outlineLevel="0" collapsed="false">
      <c r="B55" s="152"/>
      <c r="C55" s="153" t="s">
        <v>76</v>
      </c>
      <c r="D55" s="71" t="n">
        <v>748800</v>
      </c>
      <c r="E55" s="78" t="n">
        <v>370656</v>
      </c>
      <c r="F55" s="71" t="n">
        <v>44928</v>
      </c>
      <c r="G55" s="71" t="n">
        <v>319737.6</v>
      </c>
      <c r="H55" s="71" t="n">
        <v>1497.6</v>
      </c>
      <c r="I55" s="71" t="n">
        <v>748.8</v>
      </c>
      <c r="J55" s="79" t="n">
        <v>11232</v>
      </c>
      <c r="K55" s="10"/>
      <c r="L55" s="10"/>
      <c r="M55" s="10"/>
      <c r="N55" s="10"/>
      <c r="R55" s="43"/>
      <c r="S55" s="43"/>
      <c r="T55" s="54"/>
      <c r="U55" s="43"/>
      <c r="V55" s="43"/>
      <c r="W55" s="43"/>
      <c r="X55" s="65"/>
      <c r="Y55" s="43"/>
    </row>
    <row r="56" customFormat="false" ht="15" hidden="false" customHeight="true" outlineLevel="0" collapsed="false">
      <c r="B56" s="152" t="s">
        <v>78</v>
      </c>
      <c r="C56" s="153" t="s">
        <v>79</v>
      </c>
      <c r="D56" s="71" t="n">
        <v>344960</v>
      </c>
      <c r="E56" s="78" t="n">
        <v>15523.2</v>
      </c>
      <c r="F56" s="71" t="n">
        <v>2069.76</v>
      </c>
      <c r="G56" s="71" t="n">
        <v>14833.28</v>
      </c>
      <c r="H56" s="71" t="n">
        <v>0</v>
      </c>
      <c r="I56" s="71" t="n">
        <v>0</v>
      </c>
      <c r="J56" s="79" t="n">
        <v>312188.8</v>
      </c>
      <c r="K56" s="10"/>
      <c r="L56" s="10"/>
      <c r="M56" s="10"/>
      <c r="N56" s="10"/>
      <c r="R56" s="43"/>
      <c r="S56" s="43"/>
      <c r="T56" s="54"/>
      <c r="U56" s="43"/>
      <c r="V56" s="43"/>
      <c r="W56" s="43"/>
      <c r="X56" s="65"/>
      <c r="Y56" s="43"/>
    </row>
    <row r="57" customFormat="false" ht="15" hidden="false" customHeight="false" outlineLevel="0" collapsed="false">
      <c r="B57" s="152"/>
      <c r="C57" s="153" t="s">
        <v>82</v>
      </c>
      <c r="D57" s="71" t="n">
        <v>446880</v>
      </c>
      <c r="E57" s="78" t="n">
        <v>268128</v>
      </c>
      <c r="F57" s="71" t="n">
        <v>32175.36</v>
      </c>
      <c r="G57" s="71" t="n">
        <v>101888.64</v>
      </c>
      <c r="H57" s="71" t="n">
        <v>0</v>
      </c>
      <c r="I57" s="71" t="n">
        <v>0</v>
      </c>
      <c r="J57" s="79" t="n">
        <v>44688</v>
      </c>
      <c r="K57" s="10"/>
      <c r="L57" s="10"/>
      <c r="M57" s="10"/>
      <c r="N57" s="10"/>
      <c r="R57" s="43"/>
      <c r="S57" s="43"/>
      <c r="T57" s="54"/>
      <c r="U57" s="43"/>
      <c r="V57" s="43"/>
      <c r="W57" s="43"/>
      <c r="X57" s="65"/>
      <c r="Y57" s="43"/>
    </row>
    <row r="58" customFormat="false" ht="15" hidden="false" customHeight="false" outlineLevel="0" collapsed="false">
      <c r="B58" s="152"/>
      <c r="C58" s="153" t="s">
        <v>84</v>
      </c>
      <c r="D58" s="71" t="n">
        <v>415520</v>
      </c>
      <c r="E58" s="78" t="n">
        <v>249312</v>
      </c>
      <c r="F58" s="71" t="n">
        <v>29917.44</v>
      </c>
      <c r="G58" s="71" t="n">
        <v>94738.56</v>
      </c>
      <c r="H58" s="71" t="n">
        <v>0</v>
      </c>
      <c r="I58" s="71" t="n">
        <v>0</v>
      </c>
      <c r="J58" s="79" t="n">
        <v>41552</v>
      </c>
      <c r="K58" s="10"/>
      <c r="L58" s="10"/>
      <c r="M58" s="10"/>
      <c r="N58" s="10"/>
      <c r="R58" s="43"/>
      <c r="S58" s="43"/>
      <c r="T58" s="54"/>
      <c r="U58" s="43"/>
      <c r="V58" s="43"/>
      <c r="W58" s="43"/>
      <c r="X58" s="65"/>
      <c r="Y58" s="43"/>
    </row>
    <row r="59" customFormat="false" ht="15" hidden="false" customHeight="false" outlineLevel="0" collapsed="false">
      <c r="B59" s="152"/>
      <c r="C59" s="153" t="s">
        <v>86</v>
      </c>
      <c r="D59" s="71" t="n">
        <v>0</v>
      </c>
      <c r="E59" s="78" t="n">
        <v>0</v>
      </c>
      <c r="F59" s="71" t="n">
        <v>0</v>
      </c>
      <c r="G59" s="71" t="n">
        <v>0</v>
      </c>
      <c r="H59" s="71" t="n">
        <v>0</v>
      </c>
      <c r="I59" s="71" t="n">
        <v>0</v>
      </c>
      <c r="J59" s="79" t="n">
        <v>0</v>
      </c>
      <c r="K59" s="10"/>
      <c r="L59" s="10"/>
      <c r="M59" s="10"/>
      <c r="N59" s="10"/>
      <c r="R59" s="43"/>
      <c r="S59" s="43"/>
      <c r="T59" s="54"/>
      <c r="U59" s="43"/>
      <c r="V59" s="43"/>
      <c r="W59" s="43"/>
      <c r="X59" s="65"/>
      <c r="Y59" s="43"/>
    </row>
    <row r="60" customFormat="false" ht="15" hidden="false" customHeight="false" outlineLevel="0" collapsed="false">
      <c r="B60" s="152"/>
      <c r="C60" s="153" t="s">
        <v>87</v>
      </c>
      <c r="D60" s="71" t="n">
        <v>6665.14285714286</v>
      </c>
      <c r="E60" s="78" t="n">
        <v>3420.74174693878</v>
      </c>
      <c r="F60" s="71" t="n">
        <v>413.162684081633</v>
      </c>
      <c r="G60" s="71" t="n">
        <v>2591.97884081633</v>
      </c>
      <c r="H60" s="71" t="n">
        <v>110.527111836735</v>
      </c>
      <c r="I60" s="71" t="n">
        <v>7.76965224489796</v>
      </c>
      <c r="J60" s="79" t="n">
        <v>122.067330612245</v>
      </c>
      <c r="K60" s="10"/>
      <c r="L60" s="10"/>
      <c r="M60" s="10"/>
      <c r="N60" s="10"/>
      <c r="R60" s="43"/>
      <c r="S60" s="43"/>
      <c r="T60" s="54"/>
      <c r="U60" s="43"/>
      <c r="V60" s="43"/>
      <c r="W60" s="43"/>
      <c r="X60" s="65"/>
      <c r="Y60" s="43"/>
    </row>
    <row r="61" customFormat="false" ht="15" hidden="false" customHeight="false" outlineLevel="0" collapsed="false">
      <c r="B61" s="152"/>
      <c r="C61" s="153" t="s">
        <v>88</v>
      </c>
      <c r="D61" s="71" t="n">
        <v>257600</v>
      </c>
      <c r="E61" s="78" t="n">
        <v>67748.8</v>
      </c>
      <c r="F61" s="71" t="n">
        <v>7728</v>
      </c>
      <c r="G61" s="71" t="n">
        <v>5152</v>
      </c>
      <c r="H61" s="71" t="n">
        <v>1288</v>
      </c>
      <c r="I61" s="71" t="n">
        <v>515.2</v>
      </c>
      <c r="J61" s="79" t="n">
        <v>175168</v>
      </c>
      <c r="K61" s="10"/>
      <c r="L61" s="10"/>
      <c r="M61" s="10"/>
      <c r="N61" s="10"/>
      <c r="R61" s="43"/>
      <c r="S61" s="43"/>
      <c r="T61" s="54"/>
      <c r="U61" s="43"/>
      <c r="V61" s="43"/>
      <c r="W61" s="43"/>
      <c r="X61" s="65"/>
      <c r="Y61" s="43"/>
    </row>
    <row r="62" customFormat="false" ht="15" hidden="false" customHeight="false" outlineLevel="0" collapsed="false">
      <c r="B62" s="152"/>
      <c r="C62" s="153" t="s">
        <v>92</v>
      </c>
      <c r="D62" s="71" t="n">
        <v>464000</v>
      </c>
      <c r="E62" s="78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9" t="n">
        <f aca="false">U34</f>
        <v>464000</v>
      </c>
      <c r="K62" s="10"/>
      <c r="L62" s="10"/>
      <c r="M62" s="10"/>
      <c r="N62" s="10"/>
      <c r="R62" s="43"/>
      <c r="S62" s="43"/>
      <c r="T62" s="54"/>
      <c r="U62" s="43"/>
      <c r="V62" s="43"/>
      <c r="W62" s="43"/>
      <c r="X62" s="65"/>
      <c r="Y62" s="43"/>
    </row>
    <row r="63" customFormat="false" ht="15" hidden="false" customHeight="false" outlineLevel="0" collapsed="false">
      <c r="B63" s="152"/>
      <c r="C63" s="153" t="s">
        <v>93</v>
      </c>
      <c r="D63" s="71" t="n">
        <v>344960</v>
      </c>
      <c r="E63" s="78" t="n">
        <v>1724.8</v>
      </c>
      <c r="F63" s="71" t="n">
        <v>344.96</v>
      </c>
      <c r="G63" s="71" t="n">
        <v>1379.84</v>
      </c>
      <c r="H63" s="71" t="n">
        <v>0</v>
      </c>
      <c r="I63" s="71" t="n">
        <v>0</v>
      </c>
      <c r="J63" s="79" t="n">
        <v>341165.44</v>
      </c>
      <c r="K63" s="10"/>
      <c r="L63" s="10"/>
      <c r="M63" s="10"/>
      <c r="N63" s="10"/>
      <c r="R63" s="43"/>
      <c r="S63" s="43"/>
      <c r="T63" s="54"/>
      <c r="U63" s="43"/>
      <c r="V63" s="43"/>
      <c r="W63" s="43"/>
      <c r="X63" s="65"/>
      <c r="Y63" s="43"/>
    </row>
    <row r="64" customFormat="false" ht="15.75" hidden="false" customHeight="false" outlineLevel="0" collapsed="false">
      <c r="B64" s="154" t="s">
        <v>94</v>
      </c>
      <c r="C64" s="155" t="s">
        <v>95</v>
      </c>
      <c r="D64" s="71" t="n">
        <v>1479360</v>
      </c>
      <c r="E64" s="117" t="n">
        <v>389071.68</v>
      </c>
      <c r="F64" s="118" t="n">
        <v>44380.8</v>
      </c>
      <c r="G64" s="118" t="n">
        <v>29587.2</v>
      </c>
      <c r="H64" s="118" t="n">
        <v>7396.8</v>
      </c>
      <c r="I64" s="118" t="n">
        <v>2958.72</v>
      </c>
      <c r="J64" s="119" t="n">
        <v>1005964.8</v>
      </c>
      <c r="K64" s="10"/>
      <c r="L64" s="10"/>
      <c r="M64" s="10"/>
      <c r="N64" s="10"/>
      <c r="R64" s="43"/>
      <c r="S64" s="43"/>
      <c r="T64" s="54"/>
      <c r="U64" s="43"/>
      <c r="V64" s="43"/>
      <c r="W64" s="43"/>
      <c r="X64" s="65"/>
      <c r="Y64" s="43"/>
    </row>
    <row r="65" customFormat="false" ht="16.5" hidden="false" customHeight="true" outlineLevel="0" collapsed="false">
      <c r="B65" s="156" t="s">
        <v>72</v>
      </c>
      <c r="C65" s="156"/>
      <c r="D65" s="124" t="n">
        <v>7069746.71096346</v>
      </c>
      <c r="E65" s="129" t="n">
        <v>2549925.37285323</v>
      </c>
      <c r="F65" s="130" t="n">
        <v>317826.138543432</v>
      </c>
      <c r="G65" s="130" t="n">
        <v>1633727.50938283</v>
      </c>
      <c r="H65" s="130" t="n">
        <v>41412.5704316659</v>
      </c>
      <c r="I65" s="130" t="n">
        <v>9375.56201947793</v>
      </c>
      <c r="J65" s="131" t="n">
        <f aca="false">SUM(J47:J64)</f>
        <v>2517114.3189018</v>
      </c>
      <c r="K65" s="10"/>
      <c r="L65" s="10"/>
      <c r="M65" s="10"/>
      <c r="N65" s="10"/>
      <c r="R65" s="43"/>
      <c r="S65" s="43"/>
      <c r="T65" s="54"/>
      <c r="U65" s="43"/>
      <c r="V65" s="43"/>
      <c r="W65" s="43"/>
      <c r="X65" s="65"/>
      <c r="Y65" s="43"/>
    </row>
    <row r="66" customFormat="false" ht="15.75" hidden="false" customHeight="false" outlineLevel="0" collapsed="false">
      <c r="C66" s="134"/>
      <c r="D66" s="134"/>
      <c r="E66" s="149"/>
      <c r="I66" s="10"/>
      <c r="J66" s="10"/>
      <c r="K66" s="10"/>
      <c r="L66" s="10"/>
      <c r="M66" s="10"/>
      <c r="N66" s="10"/>
      <c r="R66" s="43"/>
      <c r="S66" s="43"/>
      <c r="T66" s="54"/>
      <c r="U66" s="43"/>
      <c r="V66" s="43"/>
      <c r="W66" s="43"/>
      <c r="X66" s="65"/>
      <c r="Y66" s="43"/>
    </row>
    <row r="67" customFormat="false" ht="15" hidden="false" customHeight="false" outlineLevel="0" collapsed="false">
      <c r="C67" s="134"/>
      <c r="D67" s="134"/>
      <c r="E67" s="149"/>
      <c r="I67" s="10"/>
      <c r="J67" s="10"/>
      <c r="K67" s="10"/>
      <c r="L67" s="10"/>
      <c r="M67" s="10"/>
      <c r="N67" s="10"/>
      <c r="R67" s="43"/>
      <c r="S67" s="43"/>
      <c r="T67" s="54"/>
      <c r="U67" s="43"/>
      <c r="V67" s="43"/>
      <c r="W67" s="43"/>
      <c r="X67" s="65"/>
      <c r="Y67" s="43"/>
    </row>
    <row r="68" customFormat="false" ht="15" hidden="false" customHeight="false" outlineLevel="0" collapsed="false">
      <c r="C68" s="134"/>
      <c r="D68" s="134"/>
      <c r="E68" s="149"/>
      <c r="I68" s="10"/>
      <c r="J68" s="10"/>
      <c r="K68" s="10"/>
      <c r="L68" s="10"/>
      <c r="M68" s="10"/>
      <c r="N68" s="10"/>
      <c r="R68" s="43"/>
      <c r="S68" s="43"/>
      <c r="T68" s="54"/>
      <c r="U68" s="43"/>
      <c r="V68" s="43"/>
      <c r="W68" s="43"/>
      <c r="X68" s="65"/>
      <c r="Y68" s="43"/>
    </row>
    <row r="69" customFormat="false" ht="15" hidden="false" customHeight="false" outlineLevel="0" collapsed="false">
      <c r="C69" s="134"/>
      <c r="D69" s="134"/>
      <c r="E69" s="149"/>
      <c r="I69" s="10"/>
      <c r="J69" s="10"/>
      <c r="K69" s="10"/>
      <c r="L69" s="10"/>
      <c r="M69" s="10"/>
      <c r="N69" s="10"/>
      <c r="R69" s="43"/>
      <c r="S69" s="43"/>
      <c r="T69" s="54"/>
      <c r="U69" s="43"/>
      <c r="V69" s="43"/>
      <c r="W69" s="43"/>
      <c r="X69" s="65"/>
      <c r="Y69" s="43"/>
    </row>
    <row r="70" customFormat="false" ht="15" hidden="false" customHeight="false" outlineLevel="0" collapsed="false">
      <c r="C70" s="134"/>
      <c r="D70" s="134"/>
      <c r="E70" s="149"/>
      <c r="I70" s="10"/>
      <c r="J70" s="10"/>
      <c r="K70" s="10"/>
      <c r="L70" s="10"/>
      <c r="M70" s="10"/>
      <c r="N70" s="10"/>
      <c r="R70" s="43"/>
      <c r="S70" s="43"/>
      <c r="T70" s="54"/>
      <c r="U70" s="43"/>
      <c r="V70" s="43"/>
      <c r="W70" s="43"/>
      <c r="X70" s="65"/>
      <c r="Y70" s="43"/>
    </row>
    <row r="71" customFormat="false" ht="15" hidden="false" customHeight="false" outlineLevel="0" collapsed="false">
      <c r="C71" s="134"/>
      <c r="D71" s="134"/>
      <c r="E71" s="149"/>
      <c r="I71" s="10"/>
      <c r="J71" s="10"/>
      <c r="K71" s="10"/>
      <c r="L71" s="10"/>
      <c r="M71" s="10"/>
      <c r="N71" s="10"/>
      <c r="R71" s="43"/>
      <c r="S71" s="43"/>
      <c r="T71" s="54"/>
      <c r="U71" s="43"/>
      <c r="V71" s="43"/>
      <c r="W71" s="43"/>
      <c r="X71" s="65"/>
      <c r="Y71" s="43"/>
    </row>
    <row r="72" customFormat="false" ht="15" hidden="false" customHeight="false" outlineLevel="0" collapsed="false">
      <c r="C72" s="134"/>
      <c r="D72" s="134"/>
      <c r="E72" s="149"/>
      <c r="I72" s="10"/>
      <c r="J72" s="10"/>
      <c r="K72" s="10"/>
      <c r="L72" s="10"/>
      <c r="M72" s="10"/>
      <c r="N72" s="10"/>
      <c r="R72" s="43"/>
      <c r="S72" s="43"/>
      <c r="T72" s="54"/>
      <c r="U72" s="43"/>
      <c r="V72" s="43"/>
      <c r="W72" s="43"/>
      <c r="X72" s="65"/>
      <c r="Y72" s="43"/>
    </row>
    <row r="73" customFormat="false" ht="15" hidden="false" customHeight="false" outlineLevel="0" collapsed="false">
      <c r="C73" s="134"/>
      <c r="D73" s="134"/>
      <c r="E73" s="149"/>
      <c r="I73" s="10"/>
      <c r="J73" s="10"/>
      <c r="K73" s="10"/>
      <c r="L73" s="10"/>
      <c r="M73" s="10"/>
      <c r="N73" s="10"/>
      <c r="R73" s="43"/>
      <c r="S73" s="43"/>
      <c r="T73" s="54"/>
      <c r="U73" s="43"/>
      <c r="V73" s="43"/>
      <c r="W73" s="43"/>
      <c r="X73" s="65"/>
      <c r="Y73" s="43"/>
    </row>
    <row r="74" customFormat="false" ht="15" hidden="false" customHeight="false" outlineLevel="0" collapsed="false">
      <c r="C74" s="134"/>
      <c r="D74" s="134"/>
      <c r="E74" s="149"/>
      <c r="I74" s="10"/>
      <c r="J74" s="10"/>
      <c r="K74" s="10"/>
      <c r="L74" s="10"/>
      <c r="M74" s="10"/>
      <c r="N74" s="10"/>
      <c r="R74" s="43"/>
      <c r="S74" s="43"/>
      <c r="T74" s="54"/>
      <c r="U74" s="43"/>
      <c r="V74" s="43"/>
      <c r="W74" s="43"/>
      <c r="X74" s="65"/>
      <c r="Y74" s="43"/>
    </row>
    <row r="75" customFormat="false" ht="15" hidden="false" customHeight="false" outlineLevel="0" collapsed="false">
      <c r="C75" s="134"/>
      <c r="D75" s="134"/>
      <c r="E75" s="149"/>
      <c r="I75" s="10"/>
      <c r="J75" s="10"/>
      <c r="K75" s="10"/>
      <c r="L75" s="10"/>
      <c r="M75" s="10"/>
      <c r="N75" s="10"/>
      <c r="R75" s="43"/>
      <c r="S75" s="43"/>
      <c r="T75" s="54"/>
      <c r="U75" s="43"/>
      <c r="V75" s="43"/>
      <c r="W75" s="43"/>
      <c r="X75" s="65"/>
      <c r="Y75" s="43"/>
    </row>
    <row r="76" customFormat="false" ht="15" hidden="false" customHeight="false" outlineLevel="0" collapsed="false">
      <c r="C76" s="134"/>
      <c r="D76" s="134"/>
      <c r="E76" s="149"/>
      <c r="I76" s="10"/>
      <c r="J76" s="10"/>
      <c r="K76" s="10"/>
      <c r="L76" s="10"/>
      <c r="M76" s="10"/>
      <c r="N76" s="10"/>
      <c r="R76" s="43"/>
      <c r="S76" s="43"/>
      <c r="T76" s="54"/>
      <c r="U76" s="43"/>
      <c r="V76" s="43"/>
      <c r="W76" s="43"/>
      <c r="X76" s="65"/>
      <c r="Y76" s="43"/>
    </row>
    <row r="77" customFormat="false" ht="15" hidden="false" customHeight="false" outlineLevel="0" collapsed="false">
      <c r="C77" s="134"/>
      <c r="D77" s="134"/>
      <c r="E77" s="149"/>
      <c r="I77" s="10"/>
      <c r="J77" s="10"/>
      <c r="K77" s="10"/>
      <c r="L77" s="10"/>
      <c r="M77" s="10"/>
      <c r="N77" s="10"/>
      <c r="R77" s="43"/>
      <c r="S77" s="43"/>
      <c r="T77" s="54"/>
      <c r="U77" s="43"/>
      <c r="V77" s="43"/>
      <c r="W77" s="43"/>
      <c r="X77" s="65"/>
      <c r="Y77" s="43"/>
    </row>
    <row r="78" customFormat="false" ht="15" hidden="false" customHeight="false" outlineLevel="0" collapsed="false">
      <c r="C78" s="134"/>
      <c r="D78" s="134"/>
      <c r="E78" s="149"/>
      <c r="I78" s="10"/>
      <c r="J78" s="10"/>
      <c r="K78" s="10"/>
      <c r="L78" s="10"/>
      <c r="M78" s="10"/>
      <c r="N78" s="10"/>
      <c r="R78" s="43"/>
      <c r="S78" s="43"/>
      <c r="T78" s="54"/>
      <c r="U78" s="43"/>
      <c r="V78" s="43"/>
      <c r="W78" s="43"/>
      <c r="X78" s="65"/>
      <c r="Y78" s="43"/>
    </row>
    <row r="79" customFormat="false" ht="15" hidden="false" customHeight="false" outlineLevel="0" collapsed="false">
      <c r="C79" s="134"/>
      <c r="D79" s="134"/>
      <c r="E79" s="149"/>
      <c r="I79" s="10"/>
      <c r="J79" s="10"/>
      <c r="K79" s="10"/>
      <c r="L79" s="10"/>
      <c r="M79" s="10"/>
      <c r="N79" s="10"/>
      <c r="R79" s="43"/>
      <c r="S79" s="43"/>
      <c r="T79" s="54"/>
      <c r="U79" s="43"/>
      <c r="V79" s="43"/>
      <c r="W79" s="43"/>
      <c r="X79" s="65"/>
      <c r="Y79" s="43"/>
    </row>
    <row r="80" customFormat="false" ht="15" hidden="false" customHeight="false" outlineLevel="0" collapsed="false">
      <c r="C80" s="134"/>
      <c r="D80" s="134"/>
      <c r="E80" s="149"/>
      <c r="I80" s="10"/>
      <c r="J80" s="10"/>
      <c r="K80" s="10"/>
      <c r="L80" s="10"/>
      <c r="M80" s="10"/>
      <c r="N80" s="10"/>
      <c r="R80" s="43"/>
      <c r="S80" s="43"/>
      <c r="T80" s="54"/>
      <c r="U80" s="43"/>
      <c r="V80" s="43"/>
      <c r="W80" s="43"/>
      <c r="X80" s="65"/>
      <c r="Y80" s="43"/>
    </row>
    <row r="81" customFormat="false" ht="15" hidden="false" customHeight="false" outlineLevel="0" collapsed="false">
      <c r="C81" s="134"/>
      <c r="D81" s="134"/>
      <c r="E81" s="149"/>
      <c r="I81" s="10"/>
      <c r="J81" s="10"/>
      <c r="K81" s="10"/>
      <c r="L81" s="10"/>
      <c r="M81" s="10"/>
      <c r="N81" s="10"/>
      <c r="R81" s="43"/>
      <c r="S81" s="43"/>
      <c r="T81" s="54"/>
      <c r="U81" s="43"/>
      <c r="V81" s="43"/>
      <c r="W81" s="43"/>
      <c r="X81" s="65"/>
      <c r="Y81" s="43"/>
    </row>
    <row r="82" customFormat="false" ht="15" hidden="false" customHeight="false" outlineLevel="0" collapsed="false">
      <c r="C82" s="134"/>
      <c r="D82" s="134"/>
      <c r="E82" s="149"/>
      <c r="I82" s="10"/>
      <c r="J82" s="10"/>
      <c r="K82" s="10"/>
      <c r="L82" s="10"/>
      <c r="M82" s="10"/>
      <c r="N82" s="10"/>
      <c r="R82" s="43"/>
      <c r="S82" s="43"/>
      <c r="T82" s="54"/>
      <c r="U82" s="43"/>
      <c r="V82" s="43"/>
      <c r="W82" s="43"/>
      <c r="X82" s="65"/>
      <c r="Y82" s="43"/>
    </row>
    <row r="83" customFormat="false" ht="15" hidden="false" customHeight="false" outlineLevel="0" collapsed="false">
      <c r="C83" s="134"/>
      <c r="D83" s="134"/>
      <c r="E83" s="149"/>
      <c r="I83" s="10"/>
      <c r="J83" s="10"/>
      <c r="K83" s="10"/>
      <c r="L83" s="10"/>
      <c r="M83" s="10"/>
      <c r="N83" s="10"/>
      <c r="R83" s="43"/>
      <c r="S83" s="43"/>
      <c r="T83" s="54"/>
      <c r="U83" s="43"/>
      <c r="V83" s="43"/>
      <c r="W83" s="43"/>
      <c r="X83" s="65"/>
      <c r="Y83" s="43"/>
    </row>
    <row r="84" customFormat="false" ht="15" hidden="false" customHeight="false" outlineLevel="0" collapsed="false">
      <c r="C84" s="134"/>
      <c r="D84" s="134"/>
      <c r="E84" s="149"/>
      <c r="I84" s="10"/>
      <c r="J84" s="10"/>
      <c r="K84" s="10"/>
      <c r="L84" s="10"/>
      <c r="M84" s="10"/>
      <c r="N84" s="10"/>
      <c r="R84" s="43"/>
      <c r="S84" s="43"/>
      <c r="T84" s="54"/>
      <c r="U84" s="43"/>
      <c r="V84" s="43"/>
      <c r="W84" s="43"/>
      <c r="X84" s="65"/>
      <c r="Y84" s="43"/>
    </row>
    <row r="85" customFormat="false" ht="15" hidden="false" customHeight="false" outlineLevel="0" collapsed="false">
      <c r="C85" s="134"/>
      <c r="D85" s="134"/>
      <c r="E85" s="134"/>
      <c r="I85" s="10"/>
      <c r="J85" s="10"/>
      <c r="K85" s="10"/>
      <c r="L85" s="10"/>
      <c r="M85" s="10"/>
      <c r="N85" s="10"/>
      <c r="R85" s="43"/>
      <c r="S85" s="43"/>
      <c r="T85" s="54"/>
      <c r="U85" s="43"/>
      <c r="V85" s="43"/>
      <c r="W85" s="43"/>
      <c r="X85" s="43"/>
      <c r="Y85" s="43"/>
    </row>
    <row r="86" s="4" customFormat="true" ht="15" hidden="false" customHeight="false" outlineLevel="0" collapsed="false">
      <c r="B86" s="5" t="s">
        <v>1</v>
      </c>
    </row>
    <row r="88" customFormat="false" ht="15" hidden="false" customHeight="false" outlineLevel="0" collapsed="false">
      <c r="B88" s="6" t="s">
        <v>2</v>
      </c>
    </row>
    <row r="89" customFormat="false" ht="15" hidden="false" customHeight="false" outlineLevel="0" collapsed="false">
      <c r="B89" s="7" t="s">
        <v>3</v>
      </c>
      <c r="C89" s="7" t="s">
        <v>4</v>
      </c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5" hidden="false" customHeight="false" outlineLevel="0" collapsed="false">
      <c r="B90" s="6" t="s">
        <v>5</v>
      </c>
      <c r="C90" s="6" t="s">
        <v>6</v>
      </c>
    </row>
    <row r="91" customFormat="false" ht="15" hidden="false" customHeight="false" outlineLevel="0" collapsed="false">
      <c r="B91" s="6" t="s">
        <v>7</v>
      </c>
      <c r="C91" s="6" t="s">
        <v>8</v>
      </c>
    </row>
    <row r="92" customFormat="false" ht="15" hidden="false" customHeight="false" outlineLevel="0" collapsed="false">
      <c r="B92" s="7" t="s">
        <v>9</v>
      </c>
      <c r="C92" s="7" t="s">
        <v>10</v>
      </c>
      <c r="D92" s="9"/>
      <c r="E92" s="9"/>
      <c r="F92" s="9"/>
      <c r="G92" s="9"/>
      <c r="H92" s="9"/>
      <c r="I92" s="9"/>
      <c r="J92" s="9"/>
      <c r="K92" s="9"/>
    </row>
    <row r="93" customFormat="false" ht="15.75" hidden="false" customHeight="false" outlineLevel="0" collapsed="false"/>
    <row r="94" customFormat="false" ht="16.5" hidden="false" customHeight="false" outlineLevel="0" collapsed="false">
      <c r="B94" s="9" t="s">
        <v>12</v>
      </c>
      <c r="C94" s="7" t="s">
        <v>13</v>
      </c>
      <c r="D94" s="9"/>
      <c r="E94" s="9"/>
      <c r="F94" s="10"/>
      <c r="H94" s="157" t="s">
        <v>14</v>
      </c>
      <c r="I94" s="12"/>
      <c r="J94" s="13" t="s">
        <v>15</v>
      </c>
      <c r="K94" s="14"/>
      <c r="L94" s="15" t="n">
        <v>4000</v>
      </c>
      <c r="M94" s="14" t="s">
        <v>16</v>
      </c>
      <c r="O94" s="16" t="s">
        <v>17</v>
      </c>
      <c r="P94" s="16"/>
      <c r="Q94" s="16"/>
      <c r="R94" s="16"/>
      <c r="S94" s="16"/>
      <c r="V94" s="17" t="s">
        <v>18</v>
      </c>
      <c r="W94" s="17"/>
      <c r="X94" s="17"/>
      <c r="Y94" s="17"/>
      <c r="Z94" s="17"/>
    </row>
    <row r="95" s="10" customFormat="true" ht="16.5" hidden="false" customHeight="false" outlineLevel="0" collapsed="false">
      <c r="H95" s="18" t="s">
        <v>20</v>
      </c>
      <c r="I95" s="19"/>
      <c r="J95" s="14"/>
      <c r="K95" s="14"/>
      <c r="L95" s="15" t="n">
        <f aca="false">L94*2000</f>
        <v>8000000</v>
      </c>
      <c r="M95" s="14" t="s">
        <v>21</v>
      </c>
      <c r="O95" s="20" t="s">
        <v>22</v>
      </c>
      <c r="P95" s="21" t="s">
        <v>23</v>
      </c>
      <c r="Q95" s="21" t="s">
        <v>24</v>
      </c>
      <c r="R95" s="21" t="s">
        <v>25</v>
      </c>
      <c r="S95" s="22" t="s">
        <v>26</v>
      </c>
      <c r="V95" s="23" t="s">
        <v>22</v>
      </c>
      <c r="W95" s="24" t="s">
        <v>23</v>
      </c>
      <c r="X95" s="24" t="s">
        <v>24</v>
      </c>
      <c r="Y95" s="24" t="s">
        <v>25</v>
      </c>
      <c r="Z95" s="25" t="s">
        <v>26</v>
      </c>
      <c r="AB95" s="26" t="s">
        <v>27</v>
      </c>
    </row>
    <row r="96" s="10" customFormat="true" ht="15.75" hidden="false" customHeight="false" outlineLevel="0" collapsed="false">
      <c r="B96" s="158"/>
      <c r="C96" s="159"/>
      <c r="D96" s="160"/>
      <c r="E96" s="159"/>
      <c r="F96" s="161"/>
      <c r="H96" s="31" t="s">
        <v>29</v>
      </c>
      <c r="I96" s="32"/>
      <c r="O96" s="33" t="n">
        <v>12.01</v>
      </c>
      <c r="P96" s="34" t="n">
        <v>1.008</v>
      </c>
      <c r="Q96" s="34" t="n">
        <v>16</v>
      </c>
      <c r="R96" s="34" t="n">
        <v>14.01</v>
      </c>
      <c r="S96" s="35" t="n">
        <v>32.065</v>
      </c>
      <c r="V96" s="36" t="n">
        <f aca="false">U119/$U$119</f>
        <v>1</v>
      </c>
      <c r="W96" s="36" t="n">
        <f aca="false">V119/$U$119</f>
        <v>1.47974960923775</v>
      </c>
      <c r="X96" s="36" t="n">
        <f aca="false">W119/$U$119</f>
        <v>0.463048474806884</v>
      </c>
      <c r="Y96" s="36" t="n">
        <f aca="false">X119/$U$119</f>
        <v>0.0140224204750831</v>
      </c>
      <c r="Z96" s="36" t="n">
        <f aca="false">Y119/$U$119</f>
        <v>0.00143919214726149</v>
      </c>
      <c r="AB96" s="39" t="n">
        <f aca="false">V96*O96+W96*P96+X96*Q96+Y96*R96+Z96*S96</f>
        <v>21.1529650100797</v>
      </c>
    </row>
    <row r="97" s="10" customFormat="true" ht="15" hidden="false" customHeight="false" outlineLevel="0" collapsed="false">
      <c r="H97" s="40" t="s">
        <v>30</v>
      </c>
      <c r="I97" s="32"/>
      <c r="V97" s="10" t="n">
        <f aca="false">V96*6</f>
        <v>6</v>
      </c>
      <c r="W97" s="10" t="n">
        <f aca="false">W96*6</f>
        <v>8.87849765542653</v>
      </c>
      <c r="X97" s="10" t="n">
        <f aca="false">X96*6</f>
        <v>2.77829084884131</v>
      </c>
      <c r="Y97" s="10" t="n">
        <f aca="false">Y96*6</f>
        <v>0.0841345228504985</v>
      </c>
      <c r="Z97" s="10" t="n">
        <f aca="false">Z96*6</f>
        <v>0.00863515288356891</v>
      </c>
    </row>
    <row r="98" s="10" customFormat="true" ht="15.75" hidden="false" customHeight="false" outlineLevel="0" collapsed="false">
      <c r="H98" s="32"/>
      <c r="I98" s="32"/>
    </row>
    <row r="99" s="43" customFormat="true" ht="15.75" hidden="false" customHeight="false" outlineLevel="0" collapsed="false">
      <c r="B99" s="162" t="s">
        <v>32</v>
      </c>
      <c r="C99" s="163" t="s">
        <v>33</v>
      </c>
      <c r="D99" s="162" t="s">
        <v>34</v>
      </c>
      <c r="E99" s="164" t="s">
        <v>109</v>
      </c>
      <c r="F99" s="49" t="s">
        <v>37</v>
      </c>
      <c r="G99" s="49" t="s">
        <v>110</v>
      </c>
      <c r="H99" s="50" t="s">
        <v>39</v>
      </c>
      <c r="I99" s="51" t="s">
        <v>39</v>
      </c>
      <c r="J99" s="51"/>
      <c r="K99" s="51"/>
      <c r="L99" s="51"/>
      <c r="M99" s="51"/>
      <c r="N99" s="51"/>
      <c r="O99" s="16" t="s">
        <v>40</v>
      </c>
      <c r="P99" s="16"/>
      <c r="Q99" s="16"/>
      <c r="R99" s="16"/>
      <c r="S99" s="16"/>
      <c r="T99" s="16"/>
      <c r="U99" s="16" t="s">
        <v>111</v>
      </c>
      <c r="V99" s="16"/>
      <c r="W99" s="16"/>
      <c r="X99" s="16"/>
      <c r="Y99" s="16"/>
    </row>
    <row r="100" s="43" customFormat="true" ht="15" hidden="false" customHeight="false" outlineLevel="0" collapsed="false">
      <c r="B100" s="162"/>
      <c r="C100" s="163"/>
      <c r="D100" s="162"/>
      <c r="E100" s="164"/>
      <c r="F100" s="49"/>
      <c r="G100" s="49"/>
      <c r="H100" s="50"/>
      <c r="I100" s="55" t="s">
        <v>22</v>
      </c>
      <c r="J100" s="56" t="s">
        <v>23</v>
      </c>
      <c r="K100" s="56" t="s">
        <v>24</v>
      </c>
      <c r="L100" s="56" t="s">
        <v>25</v>
      </c>
      <c r="M100" s="56" t="s">
        <v>26</v>
      </c>
      <c r="N100" s="57" t="s">
        <v>48</v>
      </c>
      <c r="O100" s="61" t="s">
        <v>22</v>
      </c>
      <c r="P100" s="56" t="s">
        <v>23</v>
      </c>
      <c r="Q100" s="56" t="s">
        <v>24</v>
      </c>
      <c r="R100" s="56" t="s">
        <v>25</v>
      </c>
      <c r="S100" s="56" t="s">
        <v>26</v>
      </c>
      <c r="T100" s="62" t="s">
        <v>48</v>
      </c>
      <c r="U100" s="61" t="s">
        <v>22</v>
      </c>
      <c r="V100" s="56" t="s">
        <v>23</v>
      </c>
      <c r="W100" s="56" t="s">
        <v>24</v>
      </c>
      <c r="X100" s="56" t="s">
        <v>25</v>
      </c>
      <c r="Y100" s="62" t="s">
        <v>26</v>
      </c>
      <c r="Z100" s="63"/>
      <c r="AA100" s="63"/>
    </row>
    <row r="101" customFormat="false" ht="15" hidden="false" customHeight="false" outlineLevel="0" collapsed="false">
      <c r="B101" s="165" t="s">
        <v>49</v>
      </c>
      <c r="C101" s="166" t="s">
        <v>50</v>
      </c>
      <c r="D101" s="167" t="n">
        <v>6.6</v>
      </c>
      <c r="E101" s="168" t="n">
        <f aca="false">SUM(D101:D102)</f>
        <v>6.9</v>
      </c>
      <c r="F101" s="73" t="n">
        <v>70</v>
      </c>
      <c r="G101" s="169" t="n">
        <f aca="false">D101*(1-F101/100)</f>
        <v>1.98</v>
      </c>
      <c r="H101" s="170" t="n">
        <f aca="false">G101/$G$119*100</f>
        <v>2.25235899060395</v>
      </c>
      <c r="I101" s="70" t="n">
        <v>48</v>
      </c>
      <c r="J101" s="73" t="n">
        <v>6.4</v>
      </c>
      <c r="K101" s="73" t="n">
        <v>37.6</v>
      </c>
      <c r="L101" s="73" t="n">
        <v>2.6</v>
      </c>
      <c r="M101" s="73" t="n">
        <v>0.4</v>
      </c>
      <c r="N101" s="74" t="n">
        <v>5</v>
      </c>
      <c r="O101" s="171" t="n">
        <f aca="false">($H101/100)*$L$12*(I101/100)</f>
        <v>86490.5852391915</v>
      </c>
      <c r="P101" s="172" t="n">
        <f aca="false">($H101/100)*$L$12*(J101/100)</f>
        <v>11532.0780318922</v>
      </c>
      <c r="Q101" s="172" t="n">
        <f aca="false">($H101/100)*$L$12*(K101/100)</f>
        <v>67750.9584373667</v>
      </c>
      <c r="R101" s="172" t="n">
        <f aca="false">($H101/100)*$L$12*(L101/100)</f>
        <v>4684.90670045621</v>
      </c>
      <c r="S101" s="172" t="n">
        <f aca="false">($H101/100)*$L$12*(M101/100)</f>
        <v>720.754876993263</v>
      </c>
      <c r="T101" s="173" t="n">
        <f aca="false">($H101/100)*$L$12*(N101/100)</f>
        <v>9009.43596241579</v>
      </c>
      <c r="U101" s="171" t="n">
        <f aca="false">O101/O$13</f>
        <v>7201.54748036566</v>
      </c>
      <c r="V101" s="172" t="n">
        <f aca="false">P101/P$13</f>
        <v>11440.5536030677</v>
      </c>
      <c r="W101" s="172" t="n">
        <f aca="false">Q101/Q$13</f>
        <v>4234.43490233542</v>
      </c>
      <c r="X101" s="172" t="n">
        <f aca="false">R101/R$13</f>
        <v>334.397337648552</v>
      </c>
      <c r="Y101" s="173" t="n">
        <f aca="false">S101/S$13</f>
        <v>22.4779316074618</v>
      </c>
    </row>
    <row r="102" customFormat="false" ht="15" hidden="false" customHeight="false" outlineLevel="0" collapsed="false">
      <c r="B102" s="165"/>
      <c r="C102" s="166" t="s">
        <v>53</v>
      </c>
      <c r="D102" s="167" t="n">
        <v>0.3</v>
      </c>
      <c r="E102" s="168"/>
      <c r="F102" s="73" t="n">
        <v>60</v>
      </c>
      <c r="G102" s="169" t="n">
        <f aca="false">D102*(1-F102/100)</f>
        <v>0.12</v>
      </c>
      <c r="H102" s="170" t="n">
        <f aca="false">G102/$G$119*100</f>
        <v>0.136506605491148</v>
      </c>
      <c r="I102" s="70" t="n">
        <v>48.8</v>
      </c>
      <c r="J102" s="73" t="n">
        <v>6</v>
      </c>
      <c r="K102" s="73" t="n">
        <v>38</v>
      </c>
      <c r="L102" s="73" t="n">
        <v>3.4</v>
      </c>
      <c r="M102" s="73" t="n">
        <v>0.3</v>
      </c>
      <c r="N102" s="74" t="n">
        <v>4.5</v>
      </c>
      <c r="O102" s="171" t="n">
        <f aca="false">($H102/100)*$L$12*(I102/100)</f>
        <v>5329.21787837443</v>
      </c>
      <c r="P102" s="172" t="n">
        <f aca="false">($H102/100)*$L$12*(J102/100)</f>
        <v>655.231706357512</v>
      </c>
      <c r="Q102" s="172" t="n">
        <f aca="false">($H102/100)*$L$12*(K102/100)</f>
        <v>4149.80080693091</v>
      </c>
      <c r="R102" s="172" t="n">
        <f aca="false">($H102/100)*$L$12*(L102/100)</f>
        <v>371.297966935923</v>
      </c>
      <c r="S102" s="172" t="n">
        <f aca="false">($H102/100)*$L$12*(M102/100)</f>
        <v>32.7615853178756</v>
      </c>
      <c r="T102" s="173" t="n">
        <f aca="false">($H102/100)*$L$12*(N102/100)</f>
        <v>491.423779768134</v>
      </c>
      <c r="U102" s="171" t="n">
        <f aca="false">O102/O$13</f>
        <v>443.731713436672</v>
      </c>
      <c r="V102" s="172" t="n">
        <f aca="false">P102/P$13</f>
        <v>650.031454719754</v>
      </c>
      <c r="W102" s="172" t="n">
        <f aca="false">Q102/Q$13</f>
        <v>259.362550433182</v>
      </c>
      <c r="X102" s="172" t="n">
        <f aca="false">R102/R$13</f>
        <v>26.5023531003514</v>
      </c>
      <c r="Y102" s="173" t="n">
        <f aca="false">S102/S$13</f>
        <v>1.02172416397554</v>
      </c>
    </row>
    <row r="103" customFormat="false" ht="15" hidden="false" customHeight="false" outlineLevel="0" collapsed="false">
      <c r="B103" s="165" t="s">
        <v>55</v>
      </c>
      <c r="C103" s="166" t="s">
        <v>56</v>
      </c>
      <c r="D103" s="167" t="n">
        <v>8.2</v>
      </c>
      <c r="E103" s="168" t="n">
        <f aca="false">SUM(D103:D106)</f>
        <v>24.6</v>
      </c>
      <c r="F103" s="73" t="n">
        <v>6</v>
      </c>
      <c r="G103" s="169" t="n">
        <f aca="false">D103*(1-F103/100)</f>
        <v>7.708</v>
      </c>
      <c r="H103" s="170" t="n">
        <f aca="false">G103/$G$119*100</f>
        <v>8.76827429271476</v>
      </c>
      <c r="I103" s="70" t="n">
        <v>43.5</v>
      </c>
      <c r="J103" s="73" t="n">
        <v>6</v>
      </c>
      <c r="K103" s="73" t="n">
        <v>44</v>
      </c>
      <c r="L103" s="73" t="n">
        <v>0.3</v>
      </c>
      <c r="M103" s="73" t="n">
        <v>0.2</v>
      </c>
      <c r="N103" s="74" t="n">
        <v>6</v>
      </c>
      <c r="O103" s="171" t="n">
        <f aca="false">($H103/100)*$L$12*(I103/100)</f>
        <v>305135.945386474</v>
      </c>
      <c r="P103" s="172" t="n">
        <f aca="false">($H103/100)*$L$12*(J103/100)</f>
        <v>42087.7166050308</v>
      </c>
      <c r="Q103" s="172" t="n">
        <f aca="false">($H103/100)*$L$12*(K103/100)</f>
        <v>308643.255103559</v>
      </c>
      <c r="R103" s="172" t="n">
        <f aca="false">($H103/100)*$L$12*(L103/100)</f>
        <v>2104.38583025154</v>
      </c>
      <c r="S103" s="172" t="n">
        <f aca="false">($H103/100)*$L$12*(M103/100)</f>
        <v>1402.92388683436</v>
      </c>
      <c r="T103" s="173" t="n">
        <f aca="false">($H103/100)*$L$12*(N103/100)</f>
        <v>42087.7166050308</v>
      </c>
      <c r="U103" s="171" t="n">
        <f aca="false">O103/O$13</f>
        <v>25406.8230962925</v>
      </c>
      <c r="V103" s="172" t="n">
        <f aca="false">P103/P$13</f>
        <v>41753.6871081655</v>
      </c>
      <c r="W103" s="172" t="n">
        <f aca="false">Q103/Q$13</f>
        <v>19290.2034439725</v>
      </c>
      <c r="X103" s="172" t="n">
        <f aca="false">R103/R$13</f>
        <v>150.205983601109</v>
      </c>
      <c r="Y103" s="173" t="n">
        <f aca="false">S103/S$13</f>
        <v>43.7524991995746</v>
      </c>
    </row>
    <row r="104" customFormat="false" ht="15" hidden="false" customHeight="false" outlineLevel="0" collapsed="false">
      <c r="B104" s="165"/>
      <c r="C104" s="166" t="s">
        <v>61</v>
      </c>
      <c r="D104" s="167" t="n">
        <v>13.3</v>
      </c>
      <c r="E104" s="168"/>
      <c r="F104" s="73" t="n">
        <v>5</v>
      </c>
      <c r="G104" s="169" t="n">
        <f aca="false">D104*(1-F104/100)</f>
        <v>12.635</v>
      </c>
      <c r="H104" s="170" t="n">
        <f aca="false">G104/$G$119*100</f>
        <v>14.3730080031722</v>
      </c>
      <c r="I104" s="70" t="n">
        <v>44</v>
      </c>
      <c r="J104" s="73" t="n">
        <v>5.9</v>
      </c>
      <c r="K104" s="73" t="n">
        <v>44.6</v>
      </c>
      <c r="L104" s="73" t="n">
        <v>0.3</v>
      </c>
      <c r="M104" s="73" t="n">
        <v>0.2</v>
      </c>
      <c r="N104" s="74" t="n">
        <v>5</v>
      </c>
      <c r="O104" s="171" t="n">
        <f aca="false">($H104/100)*$L$12*(I104/100)</f>
        <v>505929.88171166</v>
      </c>
      <c r="P104" s="172" t="n">
        <f aca="false">($H104/100)*$L$12*(J104/100)</f>
        <v>67840.5977749726</v>
      </c>
      <c r="Q104" s="172" t="n">
        <f aca="false">($H104/100)*$L$12*(K104/100)</f>
        <v>512828.925553182</v>
      </c>
      <c r="R104" s="172" t="n">
        <f aca="false">($H104/100)*$L$12*(L104/100)</f>
        <v>3449.52192076132</v>
      </c>
      <c r="S104" s="172" t="n">
        <f aca="false">($H104/100)*$L$12*(M104/100)</f>
        <v>2299.68128050754</v>
      </c>
      <c r="T104" s="173" t="n">
        <f aca="false">($H104/100)*$L$12*(N104/100)</f>
        <v>57492.0320126886</v>
      </c>
      <c r="U104" s="171" t="n">
        <f aca="false">O104/O$13</f>
        <v>42125.7187103797</v>
      </c>
      <c r="V104" s="172" t="n">
        <f aca="false">P104/P$13</f>
        <v>67302.1803323141</v>
      </c>
      <c r="W104" s="172" t="n">
        <f aca="false">Q104/Q$13</f>
        <v>32051.8078470739</v>
      </c>
      <c r="X104" s="172" t="n">
        <f aca="false">R104/R$13</f>
        <v>246.218552516868</v>
      </c>
      <c r="Y104" s="173" t="n">
        <f aca="false">S104/S$13</f>
        <v>71.7193600657273</v>
      </c>
    </row>
    <row r="105" customFormat="false" ht="15" hidden="false" customHeight="false" outlineLevel="0" collapsed="false">
      <c r="B105" s="165"/>
      <c r="C105" s="174" t="s">
        <v>64</v>
      </c>
      <c r="D105" s="167" t="n">
        <v>0</v>
      </c>
      <c r="E105" s="168"/>
      <c r="F105" s="85" t="n">
        <f aca="false">(($D$21*F103)+($D$22*F104))/($D$21+$D$22)</f>
        <v>5.38139534883721</v>
      </c>
      <c r="G105" s="85" t="n">
        <f aca="false">D105*(1-F105/100)</f>
        <v>0</v>
      </c>
      <c r="H105" s="170" t="n">
        <f aca="false">G105/$G$119*100</f>
        <v>0</v>
      </c>
      <c r="I105" s="85" t="n">
        <f aca="false">(($D$21*I103)+($D$22*I104))/($D$21+$D$22)</f>
        <v>43.8093023255814</v>
      </c>
      <c r="J105" s="85" t="n">
        <f aca="false">(($D$21*J103)+($D$22*J104))/($D$21+$D$22)</f>
        <v>5.93813953488372</v>
      </c>
      <c r="K105" s="85" t="n">
        <f aca="false">(($D$21*K103)+($D$22*K104))/($D$21+$D$22)</f>
        <v>44.3711627906977</v>
      </c>
      <c r="L105" s="85" t="n">
        <f aca="false">(($D$21*L103)+($D$22*L104))/($D$21+$D$22)</f>
        <v>0.3</v>
      </c>
      <c r="M105" s="85" t="n">
        <f aca="false">(($D$21*M103)+($D$22*M104))/($D$21+$D$22)</f>
        <v>0.2</v>
      </c>
      <c r="N105" s="85" t="n">
        <f aca="false">(($D$21*N103)+($D$22*N104))/($D$21+$D$22)</f>
        <v>5.38139534883721</v>
      </c>
      <c r="O105" s="175" t="n">
        <f aca="false">($H105/100)*$L$12*(I105/100)</f>
        <v>0</v>
      </c>
      <c r="P105" s="176" t="n">
        <f aca="false">($H105/100)*$L$12*(J105/100)</f>
        <v>0</v>
      </c>
      <c r="Q105" s="176" t="n">
        <f aca="false">($H105/100)*$L$12*(K105/100)</f>
        <v>0</v>
      </c>
      <c r="R105" s="176" t="n">
        <f aca="false">($H105/100)*$L$12*(L105/100)</f>
        <v>0</v>
      </c>
      <c r="S105" s="176" t="n">
        <f aca="false">($H105/100)*$L$12*(M105/100)</f>
        <v>0</v>
      </c>
      <c r="T105" s="177" t="n">
        <f aca="false">($H105/100)*$L$12*(N105/100)</f>
        <v>0</v>
      </c>
      <c r="U105" s="175" t="n">
        <f aca="false">O105/O$13</f>
        <v>0</v>
      </c>
      <c r="V105" s="176" t="n">
        <f aca="false">P105/P$13</f>
        <v>0</v>
      </c>
      <c r="W105" s="176" t="n">
        <f aca="false">Q105/Q$13</f>
        <v>0</v>
      </c>
      <c r="X105" s="176" t="n">
        <f aca="false">R105/R$13</f>
        <v>0</v>
      </c>
      <c r="Y105" s="177" t="n">
        <f aca="false">S105/S$13</f>
        <v>0</v>
      </c>
    </row>
    <row r="106" customFormat="false" ht="15" hidden="false" customHeight="false" outlineLevel="0" collapsed="false">
      <c r="B106" s="165"/>
      <c r="C106" s="174" t="s">
        <v>67</v>
      </c>
      <c r="D106" s="167" t="n">
        <v>3.1</v>
      </c>
      <c r="E106" s="168"/>
      <c r="F106" s="85" t="n">
        <f aca="false">(($D$21*F103)+($D$22*F104))/($D$21+$D$22)</f>
        <v>5.38139534883721</v>
      </c>
      <c r="G106" s="85" t="n">
        <f aca="false">D106*(1-F106/100)</f>
        <v>2.93317674418605</v>
      </c>
      <c r="H106" s="170" t="n">
        <f aca="false">G106/$G$119*100</f>
        <v>3.33665000545346</v>
      </c>
      <c r="I106" s="85" t="n">
        <f aca="false">(($D$21*I103)+($D$22*I104))/($D$21+$D$22)</f>
        <v>43.8093023255814</v>
      </c>
      <c r="J106" s="85" t="n">
        <f aca="false">(($D$21*J103)+($D$22*J104))/($D$21+$D$22)</f>
        <v>5.93813953488372</v>
      </c>
      <c r="K106" s="85" t="n">
        <f aca="false">(($D$21*K103)+($D$22*K104))/($D$21+$D$22)</f>
        <v>44.3711627906977</v>
      </c>
      <c r="L106" s="85" t="n">
        <f aca="false">(($D$21*L103)+($D$22*L104))/($D$21+$D$22)</f>
        <v>0.3</v>
      </c>
      <c r="M106" s="85" t="n">
        <f aca="false">(($D$21*M103)+($D$22*M104))/($D$21+$D$22)</f>
        <v>0.2</v>
      </c>
      <c r="N106" s="85" t="n">
        <f aca="false">(($D$21*N103)+($D$22*N104))/($D$21+$D$22)</f>
        <v>5.38139534883721</v>
      </c>
      <c r="O106" s="175" t="n">
        <f aca="false">($H106/100)*$L$12*(I106/100)</f>
        <v>116941.047074851</v>
      </c>
      <c r="P106" s="176" t="n">
        <f aca="false">($H106/100)*$L$12*(J106/100)</f>
        <v>15850.7946491625</v>
      </c>
      <c r="Q106" s="176" t="n">
        <f aca="false">($H106/100)*$L$12*(K106/100)</f>
        <v>118440.832454046</v>
      </c>
      <c r="R106" s="176" t="n">
        <f aca="false">($H106/100)*$L$12*(L106/100)</f>
        <v>800.796001308831</v>
      </c>
      <c r="S106" s="176" t="n">
        <f aca="false">($H106/100)*$L$12*(M106/100)</f>
        <v>533.864000872554</v>
      </c>
      <c r="T106" s="177" t="n">
        <f aca="false">($H106/100)*$L$12*(N106/100)</f>
        <v>14364.6662560359</v>
      </c>
      <c r="U106" s="175" t="n">
        <f aca="false">O106/O$13</f>
        <v>9736.97311197759</v>
      </c>
      <c r="V106" s="176" t="n">
        <f aca="false">P106/P$13</f>
        <v>15724.9946916295</v>
      </c>
      <c r="W106" s="176" t="n">
        <f aca="false">Q106/Q$13</f>
        <v>7402.55202837789</v>
      </c>
      <c r="X106" s="176" t="n">
        <f aca="false">R106/R$13</f>
        <v>57.1588866030572</v>
      </c>
      <c r="Y106" s="177" t="n">
        <f aca="false">S106/S$13</f>
        <v>16.649430870811</v>
      </c>
    </row>
    <row r="107" customFormat="false" ht="15" hidden="false" customHeight="false" outlineLevel="0" collapsed="false">
      <c r="B107" s="165" t="s">
        <v>70</v>
      </c>
      <c r="C107" s="166" t="s">
        <v>71</v>
      </c>
      <c r="D107" s="167" t="n">
        <v>5.8</v>
      </c>
      <c r="E107" s="168" t="n">
        <f aca="false">SUM(D107:D109)</f>
        <v>19.2</v>
      </c>
      <c r="F107" s="73" t="n">
        <v>10</v>
      </c>
      <c r="G107" s="169" t="n">
        <f aca="false">D107*(1-F107/100)</f>
        <v>5.22</v>
      </c>
      <c r="H107" s="170" t="n">
        <f aca="false">G107/$G$119*100</f>
        <v>5.93803733886495</v>
      </c>
      <c r="I107" s="70" t="n">
        <v>55</v>
      </c>
      <c r="J107" s="73" t="n">
        <v>6.6</v>
      </c>
      <c r="K107" s="73" t="n">
        <v>31.2</v>
      </c>
      <c r="L107" s="73" t="n">
        <v>4.6</v>
      </c>
      <c r="M107" s="73" t="n">
        <v>0.15</v>
      </c>
      <c r="N107" s="74" t="n">
        <v>2.5</v>
      </c>
      <c r="O107" s="171" t="n">
        <f aca="false">($H107/100)*$L$12*(I107/100)</f>
        <v>261273.642910058</v>
      </c>
      <c r="P107" s="172" t="n">
        <f aca="false">($H107/100)*$L$12*(J107/100)</f>
        <v>31352.8371492069</v>
      </c>
      <c r="Q107" s="172" t="n">
        <f aca="false">($H107/100)*$L$12*(K107/100)</f>
        <v>148213.411978069</v>
      </c>
      <c r="R107" s="172" t="n">
        <f aca="false">($H107/100)*$L$12*(L107/100)</f>
        <v>21851.977407023</v>
      </c>
      <c r="S107" s="172" t="n">
        <f aca="false">($H107/100)*$L$12*(M107/100)</f>
        <v>712.564480663794</v>
      </c>
      <c r="T107" s="173" t="n">
        <f aca="false">($H107/100)*$L$12*(N107/100)</f>
        <v>11876.0746777299</v>
      </c>
      <c r="U107" s="171" t="n">
        <f aca="false">O107/O$13</f>
        <v>21754.6746802713</v>
      </c>
      <c r="V107" s="172" t="n">
        <f aca="false">P107/P$13</f>
        <v>31104.0051083402</v>
      </c>
      <c r="W107" s="172" t="n">
        <f aca="false">Q107/Q$13</f>
        <v>9263.33824862932</v>
      </c>
      <c r="X107" s="172" t="n">
        <f aca="false">R107/R$13</f>
        <v>1559.74142805303</v>
      </c>
      <c r="Y107" s="173" t="n">
        <f aca="false">S107/S$13</f>
        <v>22.2225005664679</v>
      </c>
    </row>
    <row r="108" customFormat="false" ht="15" hidden="false" customHeight="false" outlineLevel="0" collapsed="false">
      <c r="B108" s="165"/>
      <c r="C108" s="174" t="s">
        <v>74</v>
      </c>
      <c r="D108" s="167" t="n">
        <v>1.7</v>
      </c>
      <c r="E108" s="168"/>
      <c r="F108" s="91" t="n">
        <f aca="false">(($D$25*F107)+($D$27*F109))/($D$25+$D$27)</f>
        <v>16.6857142857143</v>
      </c>
      <c r="G108" s="91" t="n">
        <f aca="false">D108*(1-F108/100)</f>
        <v>1.41634285714286</v>
      </c>
      <c r="H108" s="170" t="n">
        <f aca="false">G108/$G$119*100</f>
        <v>1.61116796366838</v>
      </c>
      <c r="I108" s="91" t="n">
        <f aca="false">(($D$25*I107)+($D$27*I109))/($D$25+$D$27)</f>
        <v>51.3228571428571</v>
      </c>
      <c r="J108" s="91" t="n">
        <f aca="false">(($D$25*J107)+($D$27*J109))/($D$25+$D$27)</f>
        <v>6.19885714285714</v>
      </c>
      <c r="K108" s="91" t="n">
        <f aca="false">(($D$25*K107)+($D$27*K109))/($D$25+$D$27)</f>
        <v>38.8885714285714</v>
      </c>
      <c r="L108" s="91" t="n">
        <f aca="false">(($D$25*L107)+($D$27*L109))/($D$25+$D$27)</f>
        <v>1.65828571428571</v>
      </c>
      <c r="M108" s="91" t="n">
        <f aca="false">(($D$25*M107)+($D$27*M109))/($D$25+$D$27)</f>
        <v>0.116571428571429</v>
      </c>
      <c r="N108" s="91" t="n">
        <f aca="false">(($D$25*N107)+($D$27*N109))/($D$25+$D$27)</f>
        <v>1.83142857142857</v>
      </c>
      <c r="O108" s="178" t="n">
        <f aca="false">($H108/100)*$L$12*(I108/100)</f>
        <v>66151.7945860003</v>
      </c>
      <c r="P108" s="179" t="n">
        <f aca="false">($H108/100)*$L$12*(J108/100)</f>
        <v>7989.92003194267</v>
      </c>
      <c r="Q108" s="179" t="n">
        <f aca="false">($H108/100)*$L$12*(K108/100)</f>
        <v>50124.8163508351</v>
      </c>
      <c r="R108" s="179" t="n">
        <f aca="false">($H108/100)*$L$12*(L108/100)</f>
        <v>2137.42145397287</v>
      </c>
      <c r="S108" s="179" t="n">
        <f aca="false">($H108/100)*$L$12*(M108/100)</f>
        <v>150.252920954674</v>
      </c>
      <c r="T108" s="180" t="n">
        <f aca="false">($H108/100)*$L$12*(N108/100)</f>
        <v>2360.59123362613</v>
      </c>
      <c r="U108" s="178" t="n">
        <f aca="false">O108/O$13</f>
        <v>5508.05949925065</v>
      </c>
      <c r="V108" s="179" t="n">
        <f aca="false">P108/P$13</f>
        <v>7926.5079681971</v>
      </c>
      <c r="W108" s="179" t="n">
        <f aca="false">Q108/Q$13</f>
        <v>3132.80102192719</v>
      </c>
      <c r="X108" s="179" t="n">
        <f aca="false">R108/R$13</f>
        <v>152.563986721832</v>
      </c>
      <c r="Y108" s="180" t="n">
        <f aca="false">S108/S$13</f>
        <v>4.68588557475984</v>
      </c>
    </row>
    <row r="109" customFormat="false" ht="15" hidden="false" customHeight="false" outlineLevel="0" collapsed="false">
      <c r="B109" s="165"/>
      <c r="C109" s="166" t="s">
        <v>76</v>
      </c>
      <c r="D109" s="167" t="n">
        <v>11.7</v>
      </c>
      <c r="E109" s="168"/>
      <c r="F109" s="73" t="n">
        <v>20</v>
      </c>
      <c r="G109" s="169" t="n">
        <f aca="false">D109*(1-F109/100)</f>
        <v>9.36</v>
      </c>
      <c r="H109" s="170" t="n">
        <f aca="false">G109/$G$119*100</f>
        <v>10.6475152283096</v>
      </c>
      <c r="I109" s="95" t="n">
        <v>49.5</v>
      </c>
      <c r="J109" s="21" t="n">
        <v>6</v>
      </c>
      <c r="K109" s="21" t="n">
        <v>42.7</v>
      </c>
      <c r="L109" s="21" t="n">
        <v>0.2</v>
      </c>
      <c r="M109" s="21" t="n">
        <v>0.1</v>
      </c>
      <c r="N109" s="96" t="n">
        <v>1.5</v>
      </c>
      <c r="O109" s="171" t="n">
        <f aca="false">($H109/100)*$L$12*(I109/100)</f>
        <v>421641.603041059</v>
      </c>
      <c r="P109" s="172" t="n">
        <f aca="false">($H109/100)*$L$12*(J109/100)</f>
        <v>51108.0730958859</v>
      </c>
      <c r="Q109" s="172" t="n">
        <f aca="false">($H109/100)*$L$12*(K109/100)</f>
        <v>363719.120199055</v>
      </c>
      <c r="R109" s="172" t="n">
        <f aca="false">($H109/100)*$L$12*(L109/100)</f>
        <v>1703.60243652953</v>
      </c>
      <c r="S109" s="172" t="n">
        <f aca="false">($H109/100)*$L$12*(M109/100)</f>
        <v>851.801218264765</v>
      </c>
      <c r="T109" s="173" t="n">
        <f aca="false">($H109/100)*$L$12*(N109/100)</f>
        <v>12777.0182739715</v>
      </c>
      <c r="U109" s="171" t="n">
        <f aca="false">O109/O$13</f>
        <v>35107.5439667826</v>
      </c>
      <c r="V109" s="172" t="n">
        <f aca="false">P109/P$13</f>
        <v>50702.4534681408</v>
      </c>
      <c r="W109" s="172" t="n">
        <f aca="false">Q109/Q$13</f>
        <v>22732.4450124409</v>
      </c>
      <c r="X109" s="172" t="n">
        <f aca="false">R109/R$13</f>
        <v>121.599031872201</v>
      </c>
      <c r="Y109" s="173" t="n">
        <f aca="false">S109/S$13</f>
        <v>26.564828263364</v>
      </c>
    </row>
    <row r="110" customFormat="false" ht="15" hidden="false" customHeight="false" outlineLevel="0" collapsed="false">
      <c r="B110" s="165" t="s">
        <v>78</v>
      </c>
      <c r="C110" s="166" t="s">
        <v>79</v>
      </c>
      <c r="D110" s="167" t="n">
        <v>4.4</v>
      </c>
      <c r="E110" s="168" t="n">
        <f aca="false">SUM(D110:D117)</f>
        <v>29.2</v>
      </c>
      <c r="F110" s="21" t="n">
        <v>2</v>
      </c>
      <c r="G110" s="169" t="n">
        <f aca="false">D110*(1-F110/100)</f>
        <v>4.312</v>
      </c>
      <c r="H110" s="170" t="n">
        <f aca="false">G110/$G$119*100</f>
        <v>4.90513735731526</v>
      </c>
      <c r="I110" s="95" t="n">
        <v>4.5</v>
      </c>
      <c r="J110" s="21" t="n">
        <v>0.6</v>
      </c>
      <c r="K110" s="21" t="n">
        <v>4.3</v>
      </c>
      <c r="L110" s="21" t="n">
        <v>0</v>
      </c>
      <c r="M110" s="21" t="n">
        <v>0</v>
      </c>
      <c r="N110" s="96" t="n">
        <v>90.5</v>
      </c>
      <c r="O110" s="171" t="n">
        <f aca="false">($H110/100)*$L$12*(I110/100)</f>
        <v>17658.4944863349</v>
      </c>
      <c r="P110" s="172" t="n">
        <f aca="false">($H110/100)*$L$12*(J110/100)</f>
        <v>2354.46593151133</v>
      </c>
      <c r="Q110" s="172" t="n">
        <f aca="false">($H110/100)*$L$12*(K110/100)</f>
        <v>16873.6725091645</v>
      </c>
      <c r="R110" s="172" t="n">
        <f aca="false">($H110/100)*$L$12*(L110/100)</f>
        <v>0</v>
      </c>
      <c r="S110" s="172" t="n">
        <f aca="false">($H110/100)*$L$12*(M110/100)</f>
        <v>0</v>
      </c>
      <c r="T110" s="173" t="n">
        <f aca="false">($H110/100)*$L$12*(N110/100)</f>
        <v>355131.944669625</v>
      </c>
      <c r="U110" s="171" t="n">
        <f aca="false">O110/O$13</f>
        <v>1470.31594390799</v>
      </c>
      <c r="V110" s="172" t="n">
        <f aca="false">P110/P$13</f>
        <v>2335.77969395965</v>
      </c>
      <c r="W110" s="172" t="n">
        <f aca="false">Q110/Q$13</f>
        <v>1054.60453182278</v>
      </c>
      <c r="X110" s="172" t="n">
        <f aca="false">R110/R$13</f>
        <v>0</v>
      </c>
      <c r="Y110" s="173" t="n">
        <f aca="false">S110/S$13</f>
        <v>0</v>
      </c>
    </row>
    <row r="111" customFormat="false" ht="15" hidden="false" customHeight="false" outlineLevel="0" collapsed="false">
      <c r="B111" s="165"/>
      <c r="C111" s="166" t="s">
        <v>82</v>
      </c>
      <c r="D111" s="167" t="n">
        <v>5.7</v>
      </c>
      <c r="E111" s="168"/>
      <c r="F111" s="21" t="n">
        <v>2</v>
      </c>
      <c r="G111" s="169" t="n">
        <f aca="false">D111*(1-F111/100)</f>
        <v>5.586</v>
      </c>
      <c r="H111" s="170" t="n">
        <f aca="false">G111/$G$119*100</f>
        <v>6.35438248561295</v>
      </c>
      <c r="I111" s="95" t="n">
        <v>60</v>
      </c>
      <c r="J111" s="21" t="n">
        <v>7.2</v>
      </c>
      <c r="K111" s="21" t="n">
        <v>22.8</v>
      </c>
      <c r="L111" s="21" t="n">
        <v>0</v>
      </c>
      <c r="M111" s="21" t="n">
        <v>0</v>
      </c>
      <c r="N111" s="96" t="n">
        <v>10</v>
      </c>
      <c r="O111" s="171" t="n">
        <f aca="false">($H111/100)*$L$12*(I111/100)</f>
        <v>305010.359309422</v>
      </c>
      <c r="P111" s="172" t="n">
        <f aca="false">($H111/100)*$L$12*(J111/100)</f>
        <v>36601.2431171306</v>
      </c>
      <c r="Q111" s="172" t="n">
        <f aca="false">($H111/100)*$L$12*(K111/100)</f>
        <v>115903.93653758</v>
      </c>
      <c r="R111" s="172" t="n">
        <f aca="false">($H111/100)*$L$12*(L111/100)</f>
        <v>0</v>
      </c>
      <c r="S111" s="172" t="n">
        <f aca="false">($H111/100)*$L$12*(M111/100)</f>
        <v>0</v>
      </c>
      <c r="T111" s="173" t="n">
        <f aca="false">($H111/100)*$L$12*(N111/100)</f>
        <v>50835.0598849036</v>
      </c>
      <c r="U111" s="171" t="n">
        <f aca="false">O111/O$13</f>
        <v>25396.3663038653</v>
      </c>
      <c r="V111" s="172" t="n">
        <f aca="false">P111/P$13</f>
        <v>36310.7570606454</v>
      </c>
      <c r="W111" s="172" t="n">
        <f aca="false">Q111/Q$13</f>
        <v>7243.99603359876</v>
      </c>
      <c r="X111" s="172" t="n">
        <f aca="false">R111/R$13</f>
        <v>0</v>
      </c>
      <c r="Y111" s="173" t="n">
        <f aca="false">S111/S$13</f>
        <v>0</v>
      </c>
    </row>
    <row r="112" customFormat="false" ht="15" hidden="false" customHeight="false" outlineLevel="0" collapsed="false">
      <c r="B112" s="165"/>
      <c r="C112" s="166" t="s">
        <v>84</v>
      </c>
      <c r="D112" s="167" t="n">
        <v>5.3</v>
      </c>
      <c r="E112" s="168"/>
      <c r="F112" s="21" t="n">
        <v>2</v>
      </c>
      <c r="G112" s="169" t="n">
        <f aca="false">D112*(1-F112/100)</f>
        <v>5.194</v>
      </c>
      <c r="H112" s="170" t="n">
        <f aca="false">G112/$G$119*100</f>
        <v>5.9084609076752</v>
      </c>
      <c r="I112" s="95" t="n">
        <v>60</v>
      </c>
      <c r="J112" s="21" t="n">
        <v>7.2</v>
      </c>
      <c r="K112" s="21" t="n">
        <v>22.8</v>
      </c>
      <c r="L112" s="21" t="n">
        <v>0</v>
      </c>
      <c r="M112" s="21" t="n">
        <v>0</v>
      </c>
      <c r="N112" s="96" t="n">
        <v>10</v>
      </c>
      <c r="O112" s="171" t="n">
        <f aca="false">($H112/100)*$L$12*(I112/100)</f>
        <v>283606.12356841</v>
      </c>
      <c r="P112" s="172" t="n">
        <f aca="false">($H112/100)*$L$12*(J112/100)</f>
        <v>34032.7348282092</v>
      </c>
      <c r="Q112" s="172" t="n">
        <f aca="false">($H112/100)*$L$12*(K112/100)</f>
        <v>107770.326955996</v>
      </c>
      <c r="R112" s="172" t="n">
        <f aca="false">($H112/100)*$L$12*(L112/100)</f>
        <v>0</v>
      </c>
      <c r="S112" s="172" t="n">
        <f aca="false">($H112/100)*$L$12*(M112/100)</f>
        <v>0</v>
      </c>
      <c r="T112" s="173" t="n">
        <f aca="false">($H112/100)*$L$12*(N112/100)</f>
        <v>47267.6872614016</v>
      </c>
      <c r="U112" s="171" t="n">
        <f aca="false">O112/O$13</f>
        <v>23614.1651597344</v>
      </c>
      <c r="V112" s="172" t="n">
        <f aca="false">P112/P$13</f>
        <v>33762.633758144</v>
      </c>
      <c r="W112" s="172" t="n">
        <f aca="false">Q112/Q$13</f>
        <v>6735.64543474973</v>
      </c>
      <c r="X112" s="172" t="n">
        <f aca="false">R112/R$13</f>
        <v>0</v>
      </c>
      <c r="Y112" s="173" t="n">
        <f aca="false">S112/S$13</f>
        <v>0</v>
      </c>
    </row>
    <row r="113" customFormat="false" ht="15" hidden="false" customHeight="false" outlineLevel="0" collapsed="false">
      <c r="B113" s="165"/>
      <c r="C113" s="174" t="s">
        <v>86</v>
      </c>
      <c r="D113" s="167" t="n">
        <v>0</v>
      </c>
      <c r="E113" s="168"/>
      <c r="F113" s="181" t="n">
        <f aca="false">F118</f>
        <v>8</v>
      </c>
      <c r="G113" s="182" t="n">
        <f aca="false">D113*(1-F113/100)</f>
        <v>0</v>
      </c>
      <c r="H113" s="170" t="n">
        <f aca="false">G113/$G$119*100</f>
        <v>0</v>
      </c>
      <c r="I113" s="104" t="n">
        <f aca="false">I118</f>
        <v>26.3</v>
      </c>
      <c r="J113" s="104" t="n">
        <f aca="false">J118</f>
        <v>3</v>
      </c>
      <c r="K113" s="104" t="n">
        <f aca="false">K118</f>
        <v>2</v>
      </c>
      <c r="L113" s="104" t="n">
        <f aca="false">L118</f>
        <v>0.5</v>
      </c>
      <c r="M113" s="104" t="n">
        <f aca="false">M118</f>
        <v>0.2</v>
      </c>
      <c r="N113" s="104" t="n">
        <f aca="false">N118</f>
        <v>68</v>
      </c>
      <c r="O113" s="183" t="n">
        <f aca="false">($H113/100)*$L$12*(I113/100)</f>
        <v>0</v>
      </c>
      <c r="P113" s="184" t="n">
        <f aca="false">($H113/100)*$L$12*(J113/100)</f>
        <v>0</v>
      </c>
      <c r="Q113" s="184" t="n">
        <f aca="false">($H113/100)*$L$12*(K113/100)</f>
        <v>0</v>
      </c>
      <c r="R113" s="184" t="n">
        <f aca="false">($H113/100)*$L$12*(L113/100)</f>
        <v>0</v>
      </c>
      <c r="S113" s="184" t="n">
        <f aca="false">($H113/100)*$L$12*(M113/100)</f>
        <v>0</v>
      </c>
      <c r="T113" s="185" t="n">
        <f aca="false">($H113/100)*$L$12*(N113/100)</f>
        <v>0</v>
      </c>
      <c r="U113" s="183" t="n">
        <f aca="false">O113/O$13</f>
        <v>0</v>
      </c>
      <c r="V113" s="184" t="n">
        <f aca="false">P113/P$13</f>
        <v>0</v>
      </c>
      <c r="W113" s="184" t="n">
        <f aca="false">Q113/Q$13</f>
        <v>0</v>
      </c>
      <c r="X113" s="184" t="n">
        <f aca="false">R113/R$13</f>
        <v>0</v>
      </c>
      <c r="Y113" s="185" t="n">
        <f aca="false">S113/S$13</f>
        <v>0</v>
      </c>
    </row>
    <row r="114" customFormat="false" ht="15" hidden="false" customHeight="false" outlineLevel="0" collapsed="false">
      <c r="B114" s="165"/>
      <c r="C114" s="166" t="s">
        <v>87</v>
      </c>
      <c r="D114" s="167" t="n">
        <v>0.1</v>
      </c>
      <c r="E114" s="168"/>
      <c r="F114" s="109" t="n">
        <f aca="false">(($D$25*F107)+($D$27*F109))/($D$25+$D$27)</f>
        <v>16.6857142857143</v>
      </c>
      <c r="G114" s="109" t="n">
        <f aca="false">D114*(1-F114/100)</f>
        <v>0.0833142857142857</v>
      </c>
      <c r="H114" s="170" t="n">
        <f aca="false">G114/$G$119*100</f>
        <v>0.0947745860981401</v>
      </c>
      <c r="I114" s="109" t="n">
        <f aca="false">(($D$25*I107)+($D$27*I109))/($D$25+$D$27)</f>
        <v>51.3228571428571</v>
      </c>
      <c r="J114" s="109" t="n">
        <f aca="false">(($D$25*J107)+($D$27*J109))/($D$25+$D$27)</f>
        <v>6.19885714285714</v>
      </c>
      <c r="K114" s="109" t="n">
        <f aca="false">(($D$25*K107)+($D$27*K109))/($D$25+$D$27)</f>
        <v>38.8885714285714</v>
      </c>
      <c r="L114" s="109" t="n">
        <f aca="false">(($D$25*L107)+($D$27*L109))/($D$25+$D$27)</f>
        <v>1.65828571428571</v>
      </c>
      <c r="M114" s="109" t="n">
        <f aca="false">(($D$25*M107)+($D$27*M109))/($D$25+$D$27)</f>
        <v>0.116571428571429</v>
      </c>
      <c r="N114" s="109" t="n">
        <f aca="false">(($D$25*N107)+($D$27*N109))/($D$25+$D$27)</f>
        <v>1.83142857142857</v>
      </c>
      <c r="O114" s="186" t="n">
        <f aca="false">($H114/100)*$L$12*(I114/100)</f>
        <v>3891.28203447061</v>
      </c>
      <c r="P114" s="187" t="n">
        <f aca="false">($H114/100)*$L$12*(J114/100)</f>
        <v>469.995295996628</v>
      </c>
      <c r="Q114" s="187" t="n">
        <f aca="false">($H114/100)*$L$12*(K114/100)</f>
        <v>2948.51860887265</v>
      </c>
      <c r="R114" s="187" t="n">
        <f aca="false">($H114/100)*$L$12*(L114/100)</f>
        <v>125.73067376311</v>
      </c>
      <c r="S114" s="187" t="n">
        <f aca="false">($H114/100)*$L$12*(M114/100)</f>
        <v>8.83840711498084</v>
      </c>
      <c r="T114" s="188" t="n">
        <f aca="false">($H114/100)*$L$12*(N114/100)</f>
        <v>138.858307860361</v>
      </c>
      <c r="U114" s="186" t="n">
        <f aca="false">O114/O$13</f>
        <v>324.003499955921</v>
      </c>
      <c r="V114" s="187" t="n">
        <f aca="false">P114/P$13</f>
        <v>466.265174599829</v>
      </c>
      <c r="W114" s="187" t="n">
        <f aca="false">Q114/Q$13</f>
        <v>184.282413054541</v>
      </c>
      <c r="X114" s="187" t="n">
        <f aca="false">R114/R$13</f>
        <v>8.97435216010776</v>
      </c>
      <c r="Y114" s="188" t="n">
        <f aca="false">S114/S$13</f>
        <v>0.275640327927049</v>
      </c>
    </row>
    <row r="115" customFormat="false" ht="15" hidden="false" customHeight="false" outlineLevel="0" collapsed="false">
      <c r="B115" s="165"/>
      <c r="C115" s="166" t="s">
        <v>88</v>
      </c>
      <c r="D115" s="167" t="n">
        <v>3.5</v>
      </c>
      <c r="E115" s="168"/>
      <c r="F115" s="181" t="n">
        <f aca="false">F118</f>
        <v>8</v>
      </c>
      <c r="G115" s="182" t="n">
        <f aca="false">D115*(1-F115/100)</f>
        <v>3.22</v>
      </c>
      <c r="H115" s="170" t="n">
        <f aca="false">G115/$G$119*100</f>
        <v>3.66292724734581</v>
      </c>
      <c r="I115" s="104" t="n">
        <f aca="false">I118</f>
        <v>26.3</v>
      </c>
      <c r="J115" s="104" t="n">
        <f aca="false">J118</f>
        <v>3</v>
      </c>
      <c r="K115" s="104" t="n">
        <f aca="false">K118</f>
        <v>2</v>
      </c>
      <c r="L115" s="104" t="n">
        <f aca="false">L118</f>
        <v>0.5</v>
      </c>
      <c r="M115" s="104" t="n">
        <f aca="false">M118</f>
        <v>0.2</v>
      </c>
      <c r="N115" s="104" t="n">
        <f aca="false">N118</f>
        <v>68</v>
      </c>
      <c r="O115" s="183" t="n">
        <f aca="false">($H115/100)*$L$12*(I115/100)</f>
        <v>77067.9892841559</v>
      </c>
      <c r="P115" s="184" t="n">
        <f aca="false">($H115/100)*$L$12*(J115/100)</f>
        <v>8791.02539362995</v>
      </c>
      <c r="Q115" s="184" t="n">
        <f aca="false">($H115/100)*$L$12*(K115/100)</f>
        <v>5860.6835957533</v>
      </c>
      <c r="R115" s="184" t="n">
        <f aca="false">($H115/100)*$L$12*(L115/100)</f>
        <v>1465.17089893832</v>
      </c>
      <c r="S115" s="184" t="n">
        <f aca="false">($H115/100)*$L$12*(M115/100)</f>
        <v>586.06835957533</v>
      </c>
      <c r="T115" s="185" t="n">
        <f aca="false">($H115/100)*$L$12*(N115/100)</f>
        <v>199263.242255612</v>
      </c>
      <c r="U115" s="183" t="n">
        <f aca="false">O115/O$13</f>
        <v>6416.98495288559</v>
      </c>
      <c r="V115" s="184" t="n">
        <f aca="false">P115/P$13</f>
        <v>8721.25535082336</v>
      </c>
      <c r="W115" s="184" t="n">
        <f aca="false">Q115/Q$13</f>
        <v>366.292724734581</v>
      </c>
      <c r="X115" s="184" t="n">
        <f aca="false">R115/R$13</f>
        <v>104.580363949916</v>
      </c>
      <c r="Y115" s="185" t="n">
        <f aca="false">S115/S$13</f>
        <v>18.2775100444513</v>
      </c>
    </row>
    <row r="116" customFormat="false" ht="15" hidden="false" customHeight="false" outlineLevel="0" collapsed="false">
      <c r="B116" s="165"/>
      <c r="C116" s="166" t="s">
        <v>92</v>
      </c>
      <c r="D116" s="167" t="n">
        <v>5.8</v>
      </c>
      <c r="E116" s="168"/>
      <c r="F116" s="181" t="n">
        <f aca="false">F118</f>
        <v>8</v>
      </c>
      <c r="G116" s="182" t="n">
        <f aca="false">D116*(1-F116/100)</f>
        <v>5.336</v>
      </c>
      <c r="H116" s="170" t="n">
        <f aca="false">G116/$G$119*100</f>
        <v>6.06999372417306</v>
      </c>
      <c r="I116" s="104" t="n">
        <f aca="false">I118</f>
        <v>26.3</v>
      </c>
      <c r="J116" s="104" t="n">
        <f aca="false">J118</f>
        <v>3</v>
      </c>
      <c r="K116" s="104" t="n">
        <f aca="false">K118</f>
        <v>2</v>
      </c>
      <c r="L116" s="104" t="n">
        <f aca="false">L118</f>
        <v>0.5</v>
      </c>
      <c r="M116" s="104" t="n">
        <f aca="false">M118</f>
        <v>0.2</v>
      </c>
      <c r="N116" s="104" t="n">
        <f aca="false">N118</f>
        <v>68</v>
      </c>
      <c r="O116" s="183" t="n">
        <f aca="false">($H116/100)*$L$12*(I116/100)</f>
        <v>127712.667956601</v>
      </c>
      <c r="P116" s="184" t="n">
        <f aca="false">($H116/100)*$L$12*(J116/100)</f>
        <v>14567.9849380153</v>
      </c>
      <c r="Q116" s="184" t="n">
        <f aca="false">($H116/100)*$L$12*(K116/100)</f>
        <v>9711.9899586769</v>
      </c>
      <c r="R116" s="184" t="n">
        <f aca="false">($H116/100)*$L$12*(L116/100)</f>
        <v>2427.99748966922</v>
      </c>
      <c r="S116" s="184" t="n">
        <f aca="false">($H116/100)*$L$12*(M116/100)</f>
        <v>971.19899586769</v>
      </c>
      <c r="T116" s="185" t="n">
        <f aca="false">($H116/100)*$L$12*(N116/100)</f>
        <v>330207.658595014</v>
      </c>
      <c r="U116" s="183" t="n">
        <f aca="false">O116/O$13</f>
        <v>10633.8607790675</v>
      </c>
      <c r="V116" s="184" t="n">
        <f aca="false">P116/P$13</f>
        <v>14452.3660099359</v>
      </c>
      <c r="W116" s="184" t="n">
        <f aca="false">Q116/Q$13</f>
        <v>606.999372417306</v>
      </c>
      <c r="X116" s="184" t="n">
        <f aca="false">R116/R$13</f>
        <v>173.304603117004</v>
      </c>
      <c r="Y116" s="185" t="n">
        <f aca="false">S116/S$13</f>
        <v>30.2884452165192</v>
      </c>
    </row>
    <row r="117" customFormat="false" ht="15" hidden="false" customHeight="false" outlineLevel="0" collapsed="false">
      <c r="B117" s="165"/>
      <c r="C117" s="166" t="s">
        <v>93</v>
      </c>
      <c r="D117" s="167" t="n">
        <v>4.4</v>
      </c>
      <c r="E117" s="168"/>
      <c r="F117" s="21" t="n">
        <v>2</v>
      </c>
      <c r="G117" s="169" t="n">
        <f aca="false">D117*(1-F117/100)</f>
        <v>4.312</v>
      </c>
      <c r="H117" s="170" t="n">
        <f aca="false">G117/$G$119*100</f>
        <v>4.90513735731526</v>
      </c>
      <c r="I117" s="95" t="n">
        <v>0.5</v>
      </c>
      <c r="J117" s="21" t="n">
        <v>0.1</v>
      </c>
      <c r="K117" s="21" t="n">
        <v>0.4</v>
      </c>
      <c r="L117" s="21" t="n">
        <v>0</v>
      </c>
      <c r="M117" s="21" t="n">
        <v>0</v>
      </c>
      <c r="N117" s="96" t="n">
        <v>98.9</v>
      </c>
      <c r="O117" s="171" t="n">
        <f aca="false">($H117/100)*$L$12*(I117/100)</f>
        <v>1962.0549429261</v>
      </c>
      <c r="P117" s="172" t="n">
        <f aca="false">($H117/100)*$L$12*(J117/100)</f>
        <v>392.410988585221</v>
      </c>
      <c r="Q117" s="172" t="n">
        <f aca="false">($H117/100)*$L$12*(K117/100)</f>
        <v>1569.64395434088</v>
      </c>
      <c r="R117" s="172" t="n">
        <f aca="false">($H117/100)*$L$12*(L117/100)</f>
        <v>0</v>
      </c>
      <c r="S117" s="172" t="n">
        <f aca="false">($H117/100)*$L$12*(M117/100)</f>
        <v>0</v>
      </c>
      <c r="T117" s="173" t="n">
        <f aca="false">($H117/100)*$L$12*(N117/100)</f>
        <v>388094.467710784</v>
      </c>
      <c r="U117" s="171" t="n">
        <f aca="false">O117/O$13</f>
        <v>163.368438211999</v>
      </c>
      <c r="V117" s="172" t="n">
        <f aca="false">P117/P$13</f>
        <v>389.296615659941</v>
      </c>
      <c r="W117" s="172" t="n">
        <f aca="false">Q117/Q$13</f>
        <v>98.1027471463052</v>
      </c>
      <c r="X117" s="172" t="n">
        <f aca="false">R117/R$13</f>
        <v>0</v>
      </c>
      <c r="Y117" s="173" t="n">
        <f aca="false">S117/S$13</f>
        <v>0</v>
      </c>
    </row>
    <row r="118" customFormat="false" ht="15" hidden="false" customHeight="false" outlineLevel="0" collapsed="false">
      <c r="B118" s="167" t="s">
        <v>94</v>
      </c>
      <c r="C118" s="166" t="s">
        <v>95</v>
      </c>
      <c r="D118" s="167" t="n">
        <v>20.1</v>
      </c>
      <c r="E118" s="168" t="n">
        <f aca="false">SUM(D118)</f>
        <v>20.1</v>
      </c>
      <c r="F118" s="21" t="n">
        <v>8</v>
      </c>
      <c r="G118" s="169" t="n">
        <f aca="false">D118*(1-F118/100)</f>
        <v>18.492</v>
      </c>
      <c r="H118" s="170" t="n">
        <f aca="false">G118/$G$119*100</f>
        <v>21.035667906186</v>
      </c>
      <c r="I118" s="95" t="n">
        <v>26.3</v>
      </c>
      <c r="J118" s="21" t="n">
        <v>3</v>
      </c>
      <c r="K118" s="21" t="n">
        <v>2</v>
      </c>
      <c r="L118" s="21" t="n">
        <v>0.5</v>
      </c>
      <c r="M118" s="21" t="n">
        <v>0.2</v>
      </c>
      <c r="N118" s="96" t="n">
        <v>68</v>
      </c>
      <c r="O118" s="171" t="n">
        <f aca="false">($H118/100)*$L$12*(I118/100)</f>
        <v>442590.452746152</v>
      </c>
      <c r="P118" s="172" t="n">
        <f aca="false">($H118/100)*$L$12*(J118/100)</f>
        <v>50485.6029748463</v>
      </c>
      <c r="Q118" s="172" t="n">
        <f aca="false">($H118/100)*$L$12*(K118/100)</f>
        <v>33657.0686498975</v>
      </c>
      <c r="R118" s="172" t="n">
        <f aca="false">($H118/100)*$L$12*(L118/100)</f>
        <v>8414.26716247438</v>
      </c>
      <c r="S118" s="172" t="n">
        <f aca="false">($H118/100)*$L$12*(M118/100)</f>
        <v>3365.70686498975</v>
      </c>
      <c r="T118" s="173" t="n">
        <f aca="false">($H118/100)*$L$12*(N118/100)</f>
        <v>1144340.33409652</v>
      </c>
      <c r="U118" s="171" t="n">
        <f aca="false">O118/O$13</f>
        <v>36851.8278722858</v>
      </c>
      <c r="V118" s="172" t="n">
        <f aca="false">P118/P$13</f>
        <v>50084.923586157</v>
      </c>
      <c r="W118" s="172" t="n">
        <f aca="false">Q118/Q$13</f>
        <v>2103.5667906186</v>
      </c>
      <c r="X118" s="172" t="n">
        <f aca="false">R118/R$13</f>
        <v>600.590090112376</v>
      </c>
      <c r="Y118" s="173" t="n">
        <f aca="false">S118/S$13</f>
        <v>104.96512911242</v>
      </c>
    </row>
    <row r="119" s="43" customFormat="true" ht="15.75" hidden="false" customHeight="false" outlineLevel="0" collapsed="false">
      <c r="B119" s="189" t="s">
        <v>72</v>
      </c>
      <c r="C119" s="189"/>
      <c r="D119" s="190" t="n">
        <f aca="false">SUM(D101:D118)</f>
        <v>100</v>
      </c>
      <c r="E119" s="191" t="n">
        <f aca="false">SUM(E101:E118)</f>
        <v>100</v>
      </c>
      <c r="F119" s="192" t="s">
        <v>97</v>
      </c>
      <c r="G119" s="192" t="n">
        <f aca="false">SUM(G101:G118)</f>
        <v>87.9078338870432</v>
      </c>
      <c r="H119" s="193" t="n">
        <f aca="false">SUM(H101:H118)</f>
        <v>100</v>
      </c>
      <c r="I119" s="126" t="s">
        <v>97</v>
      </c>
      <c r="J119" s="127" t="s">
        <v>97</v>
      </c>
      <c r="K119" s="127" t="s">
        <v>97</v>
      </c>
      <c r="L119" s="127" t="s">
        <v>97</v>
      </c>
      <c r="M119" s="127" t="s">
        <v>97</v>
      </c>
      <c r="N119" s="128" t="s">
        <v>97</v>
      </c>
      <c r="O119" s="194" t="n">
        <f aca="false">SUM(O101:O118)</f>
        <v>3028393.14215614</v>
      </c>
      <c r="P119" s="195" t="n">
        <f aca="false">SUM(P101:P118)</f>
        <v>376112.712512376</v>
      </c>
      <c r="Q119" s="195" t="n">
        <f aca="false">SUM(Q101:Q118)</f>
        <v>1868166.96165333</v>
      </c>
      <c r="R119" s="195" t="n">
        <f aca="false">SUM(R101:R118)</f>
        <v>49537.0759420843</v>
      </c>
      <c r="S119" s="195" t="n">
        <f aca="false">SUM(S101:S118)</f>
        <v>11636.4168779566</v>
      </c>
      <c r="T119" s="196" t="n">
        <f aca="false">SUM(T101:T118)</f>
        <v>2665738.21158298</v>
      </c>
      <c r="U119" s="194" t="n">
        <f aca="false">SUM(U101:U118)</f>
        <v>252155.965208671</v>
      </c>
      <c r="V119" s="195" t="n">
        <f aca="false">SUM(V101:V118)</f>
        <v>373127.6909845</v>
      </c>
      <c r="W119" s="195" t="n">
        <f aca="false">SUM(W101:W118)</f>
        <v>116760.435103333</v>
      </c>
      <c r="X119" s="195" t="n">
        <f aca="false">SUM(X101:X118)</f>
        <v>3535.83696945641</v>
      </c>
      <c r="Y119" s="196" t="n">
        <f aca="false">SUM(Y101:Y118)</f>
        <v>362.90088501346</v>
      </c>
    </row>
    <row r="120" customFormat="false" ht="15.75" hidden="false" customHeight="false" outlineLevel="0" collapsed="false">
      <c r="B120" s="134"/>
      <c r="C120" s="134"/>
      <c r="D120" s="134"/>
      <c r="E120" s="134"/>
      <c r="I120" s="10"/>
      <c r="J120" s="10"/>
      <c r="K120" s="10"/>
      <c r="L120" s="10"/>
      <c r="M120" s="10"/>
      <c r="N120" s="10"/>
    </row>
    <row r="121" customFormat="false" ht="15" hidden="false" customHeight="false" outlineLevel="0" collapsed="false">
      <c r="C121" s="134"/>
      <c r="D121" s="134"/>
      <c r="E121" s="134"/>
      <c r="I121" s="10"/>
      <c r="J121" s="10"/>
      <c r="K121" s="10"/>
      <c r="L121" s="10"/>
      <c r="M121" s="10"/>
      <c r="N121" s="10"/>
      <c r="R121" s="43" t="s">
        <v>100</v>
      </c>
      <c r="S121" s="43"/>
      <c r="T121" s="65" t="n">
        <f aca="false">SUM(O119:T119)</f>
        <v>7999584.52072487</v>
      </c>
      <c r="U121" s="43" t="s">
        <v>21</v>
      </c>
      <c r="V121" s="43"/>
      <c r="W121" s="43" t="s">
        <v>101</v>
      </c>
      <c r="X121" s="43"/>
      <c r="Y121" s="65" t="n">
        <f aca="false">SUM(U119:Y119)</f>
        <v>745942.829150974</v>
      </c>
      <c r="Z121" s="43" t="s">
        <v>102</v>
      </c>
    </row>
    <row r="122" customFormat="false" ht="15" hidden="false" customHeight="false" outlineLevel="0" collapsed="false">
      <c r="C122" s="134"/>
      <c r="D122" s="134"/>
      <c r="E122" s="134"/>
      <c r="I122" s="10"/>
      <c r="J122" s="10"/>
      <c r="K122" s="10"/>
      <c r="L122" s="10"/>
      <c r="M122" s="10"/>
      <c r="N122" s="10"/>
      <c r="R122" s="43" t="s">
        <v>105</v>
      </c>
      <c r="S122" s="43"/>
      <c r="T122" s="54" t="n">
        <f aca="false">L95-T121</f>
        <v>415.479275135323</v>
      </c>
      <c r="U122" s="43" t="s">
        <v>106</v>
      </c>
      <c r="V122" s="43"/>
      <c r="W122" s="43"/>
      <c r="X122" s="43"/>
      <c r="Y122" s="43"/>
    </row>
    <row r="123" customFormat="false" ht="15" hidden="false" customHeight="false" outlineLevel="0" collapsed="false">
      <c r="C123" s="134"/>
      <c r="D123" s="134"/>
      <c r="E123" s="134"/>
      <c r="I123" s="10"/>
      <c r="J123" s="10"/>
      <c r="K123" s="10"/>
      <c r="L123" s="10"/>
      <c r="M123" s="10"/>
      <c r="N123" s="10"/>
      <c r="R123" s="43"/>
      <c r="S123" s="43"/>
      <c r="T123" s="54"/>
      <c r="U123" s="43"/>
      <c r="V123" s="43"/>
      <c r="W123" s="43"/>
      <c r="X123" s="43"/>
      <c r="Y123" s="43"/>
    </row>
    <row r="124" customFormat="false" ht="15" hidden="false" customHeight="false" outlineLevel="0" collapsed="false">
      <c r="C124" s="134"/>
      <c r="D124" s="134"/>
      <c r="E124" s="134"/>
      <c r="I124" s="10"/>
      <c r="J124" s="10"/>
      <c r="K124" s="10"/>
      <c r="L124" s="10"/>
      <c r="M124" s="10"/>
      <c r="N124" s="10"/>
      <c r="R124" s="43"/>
      <c r="S124" s="43"/>
      <c r="T124" s="54"/>
      <c r="U124" s="43"/>
      <c r="V124" s="43"/>
      <c r="W124" s="43"/>
      <c r="X124" s="43"/>
      <c r="Y124" s="43"/>
    </row>
    <row r="125" customFormat="false" ht="15" hidden="false" customHeight="false" outlineLevel="0" collapsed="false">
      <c r="C125" s="134"/>
      <c r="D125" s="134"/>
      <c r="E125" s="134"/>
      <c r="I125" s="10"/>
      <c r="J125" s="10"/>
      <c r="K125" s="10"/>
      <c r="L125" s="10"/>
      <c r="M125" s="10"/>
      <c r="N125" s="10"/>
      <c r="R125" s="43"/>
      <c r="S125" s="43"/>
      <c r="T125" s="54"/>
      <c r="U125" s="43"/>
      <c r="V125" s="43"/>
      <c r="W125" s="43"/>
      <c r="X125" s="43"/>
      <c r="Y125" s="43"/>
    </row>
    <row r="127" s="4" customFormat="true" ht="15" hidden="false" customHeight="false" outlineLevel="0" collapsed="false">
      <c r="B127" s="4" t="s">
        <v>112</v>
      </c>
    </row>
    <row r="128" customFormat="false" ht="15.75" hidden="false" customHeight="false" outlineLevel="0" collapsed="false">
      <c r="AA128" s="4"/>
    </row>
    <row r="129" customFormat="false" ht="15.75" hidden="false" customHeight="false" outlineLevel="0" collapsed="false">
      <c r="B129" s="6" t="s">
        <v>2</v>
      </c>
      <c r="I129" s="16" t="s">
        <v>18</v>
      </c>
      <c r="J129" s="16"/>
      <c r="K129" s="16"/>
      <c r="L129" s="16"/>
      <c r="M129" s="16"/>
      <c r="AA129" s="4"/>
    </row>
    <row r="130" customFormat="false" ht="15" hidden="false" customHeight="false" outlineLevel="0" collapsed="false">
      <c r="B130" s="7" t="s">
        <v>113</v>
      </c>
      <c r="C130" s="7" t="s">
        <v>114</v>
      </c>
      <c r="D130" s="9"/>
      <c r="E130" s="9"/>
      <c r="F130" s="9"/>
      <c r="G130" s="9"/>
      <c r="I130" s="20" t="s">
        <v>22</v>
      </c>
      <c r="J130" s="21" t="s">
        <v>23</v>
      </c>
      <c r="K130" s="21" t="s">
        <v>24</v>
      </c>
      <c r="L130" s="21" t="s">
        <v>25</v>
      </c>
      <c r="M130" s="22" t="s">
        <v>26</v>
      </c>
      <c r="AA130" s="4"/>
    </row>
    <row r="131" customFormat="false" ht="15.75" hidden="false" customHeight="false" outlineLevel="0" collapsed="false">
      <c r="B131" s="6" t="s">
        <v>5</v>
      </c>
      <c r="C131" s="6" t="s">
        <v>6</v>
      </c>
      <c r="I131" s="33" t="n">
        <f aca="false">T148/$T$148</f>
        <v>1</v>
      </c>
      <c r="J131" s="34" t="n">
        <f aca="false">U148/$T$148</f>
        <v>1.5328108991024</v>
      </c>
      <c r="K131" s="34" t="n">
        <f aca="false">V148/$T$148</f>
        <v>0.565597313346563</v>
      </c>
      <c r="L131" s="34" t="n">
        <f aca="false">W148/$T$148</f>
        <v>0.0188525459914978</v>
      </c>
      <c r="M131" s="35" t="n">
        <f aca="false">X148/$T$148</f>
        <v>0.00131941918026584</v>
      </c>
      <c r="AA131" s="4"/>
    </row>
    <row r="132" customFormat="false" ht="15.75" hidden="false" customHeight="false" outlineLevel="0" collapsed="false">
      <c r="B132" s="6" t="s">
        <v>7</v>
      </c>
      <c r="C132" s="6" t="s">
        <v>8</v>
      </c>
      <c r="I132" s="1" t="n">
        <f aca="false">I131*6</f>
        <v>6</v>
      </c>
      <c r="J132" s="1" t="n">
        <f aca="false">J131*6</f>
        <v>9.1968653946144</v>
      </c>
      <c r="K132" s="1" t="n">
        <f aca="false">K131*6</f>
        <v>3.39358388007938</v>
      </c>
      <c r="L132" s="1" t="n">
        <f aca="false">L131*6</f>
        <v>0.113115275948987</v>
      </c>
      <c r="M132" s="1" t="n">
        <f aca="false">M131*6</f>
        <v>0.00791651508159506</v>
      </c>
      <c r="AA132" s="4"/>
    </row>
    <row r="133" customFormat="false" ht="15" hidden="false" customHeight="false" outlineLevel="0" collapsed="false">
      <c r="B133" s="7" t="s">
        <v>9</v>
      </c>
      <c r="C133" s="7" t="s">
        <v>10</v>
      </c>
      <c r="D133" s="9"/>
      <c r="E133" s="9"/>
      <c r="F133" s="9"/>
      <c r="G133" s="9"/>
      <c r="H133" s="9"/>
      <c r="I133" s="9"/>
      <c r="J133" s="9"/>
      <c r="K133" s="9"/>
    </row>
    <row r="134" customFormat="false" ht="15.75" hidden="false" customHeight="false" outlineLevel="0" collapsed="false">
      <c r="AA134" s="4"/>
    </row>
    <row r="135" customFormat="false" ht="15.75" hidden="false" customHeight="false" outlineLevel="0" collapsed="false">
      <c r="B135" s="158" t="s">
        <v>115</v>
      </c>
      <c r="C135" s="159"/>
      <c r="D135" s="160" t="s">
        <v>116</v>
      </c>
      <c r="E135" s="159"/>
      <c r="F135" s="161"/>
      <c r="AA135" s="4"/>
    </row>
    <row r="136" customFormat="false" ht="15.75" hidden="false" customHeight="false" outlineLevel="0" collapsed="false">
      <c r="C136" s="6"/>
      <c r="AA136" s="4"/>
    </row>
    <row r="137" s="43" customFormat="true" ht="15.75" hidden="false" customHeight="false" outlineLevel="0" collapsed="false">
      <c r="C137" s="162" t="s">
        <v>33</v>
      </c>
      <c r="D137" s="164" t="s">
        <v>34</v>
      </c>
      <c r="E137" s="49" t="s">
        <v>37</v>
      </c>
      <c r="F137" s="49" t="s">
        <v>110</v>
      </c>
      <c r="G137" s="50" t="s">
        <v>39</v>
      </c>
      <c r="H137" s="197" t="s">
        <v>39</v>
      </c>
      <c r="I137" s="197"/>
      <c r="J137" s="197"/>
      <c r="K137" s="197"/>
      <c r="L137" s="197"/>
      <c r="M137" s="197"/>
      <c r="N137" s="197" t="s">
        <v>40</v>
      </c>
      <c r="O137" s="197"/>
      <c r="P137" s="197"/>
      <c r="Q137" s="197"/>
      <c r="R137" s="197"/>
      <c r="S137" s="197"/>
      <c r="T137" s="197" t="s">
        <v>111</v>
      </c>
      <c r="U137" s="197"/>
      <c r="V137" s="197"/>
      <c r="W137" s="197"/>
      <c r="X137" s="197"/>
      <c r="AA137" s="198"/>
      <c r="AC137" s="16" t="s">
        <v>117</v>
      </c>
      <c r="AD137" s="16"/>
      <c r="AE137" s="16"/>
      <c r="AF137" s="16"/>
      <c r="AG137" s="16"/>
    </row>
    <row r="138" s="43" customFormat="true" ht="15" hidden="false" customHeight="false" outlineLevel="0" collapsed="false">
      <c r="C138" s="162"/>
      <c r="D138" s="164"/>
      <c r="E138" s="49"/>
      <c r="F138" s="49"/>
      <c r="G138" s="50"/>
      <c r="H138" s="55" t="s">
        <v>22</v>
      </c>
      <c r="I138" s="56" t="s">
        <v>23</v>
      </c>
      <c r="J138" s="56" t="s">
        <v>24</v>
      </c>
      <c r="K138" s="56" t="s">
        <v>25</v>
      </c>
      <c r="L138" s="56" t="s">
        <v>26</v>
      </c>
      <c r="M138" s="57" t="s">
        <v>48</v>
      </c>
      <c r="N138" s="61" t="s">
        <v>22</v>
      </c>
      <c r="O138" s="56" t="s">
        <v>23</v>
      </c>
      <c r="P138" s="56" t="s">
        <v>24</v>
      </c>
      <c r="Q138" s="56" t="s">
        <v>25</v>
      </c>
      <c r="R138" s="56" t="s">
        <v>26</v>
      </c>
      <c r="S138" s="62" t="s">
        <v>48</v>
      </c>
      <c r="T138" s="55" t="s">
        <v>22</v>
      </c>
      <c r="U138" s="56" t="s">
        <v>23</v>
      </c>
      <c r="V138" s="56" t="s">
        <v>24</v>
      </c>
      <c r="W138" s="56" t="s">
        <v>25</v>
      </c>
      <c r="X138" s="62" t="s">
        <v>26</v>
      </c>
      <c r="AA138" s="198"/>
      <c r="AC138" s="61" t="s">
        <v>22</v>
      </c>
      <c r="AD138" s="56" t="s">
        <v>23</v>
      </c>
      <c r="AE138" s="56" t="s">
        <v>24</v>
      </c>
      <c r="AF138" s="56" t="s">
        <v>25</v>
      </c>
      <c r="AG138" s="62" t="s">
        <v>26</v>
      </c>
    </row>
    <row r="139" customFormat="false" ht="15.75" hidden="false" customHeight="false" outlineLevel="0" collapsed="false">
      <c r="C139" s="167" t="s">
        <v>118</v>
      </c>
      <c r="D139" s="168" t="n">
        <v>12.5</v>
      </c>
      <c r="E139" s="168" t="n">
        <v>70</v>
      </c>
      <c r="F139" s="168" t="n">
        <f aca="false">D139*(1-E139/100)</f>
        <v>3.75</v>
      </c>
      <c r="G139" s="199" t="n">
        <f aca="false">F139/$F$148*100</f>
        <v>4.74924012158055</v>
      </c>
      <c r="H139" s="200" t="n">
        <v>48</v>
      </c>
      <c r="I139" s="168" t="n">
        <v>6.4</v>
      </c>
      <c r="J139" s="168" t="n">
        <v>37.6</v>
      </c>
      <c r="K139" s="168" t="n">
        <v>2.6</v>
      </c>
      <c r="L139" s="168" t="n">
        <v>0.4</v>
      </c>
      <c r="M139" s="166" t="n">
        <v>5</v>
      </c>
      <c r="N139" s="201" t="n">
        <f aca="false">($G139/100)*$L$12*(H139/100)</f>
        <v>182370.820668693</v>
      </c>
      <c r="O139" s="202" t="n">
        <f aca="false">($G139/100)*$L$12*(I139/100)</f>
        <v>24316.1094224924</v>
      </c>
      <c r="P139" s="202" t="n">
        <f aca="false">($G139/100)*$L$12*(J139/100)</f>
        <v>142857.142857143</v>
      </c>
      <c r="Q139" s="202" t="n">
        <f aca="false">($G139/100)*$L$12*(K139/100)</f>
        <v>9878.41945288754</v>
      </c>
      <c r="R139" s="202" t="n">
        <f aca="false">($G139/100)*$L$12*(L139/100)</f>
        <v>1519.75683890578</v>
      </c>
      <c r="S139" s="203" t="n">
        <f aca="false">($G139/100)*$L$12*(M139/100)</f>
        <v>18996.9604863222</v>
      </c>
      <c r="T139" s="204" t="n">
        <f aca="false">N139/O$13</f>
        <v>15184.9142938129</v>
      </c>
      <c r="U139" s="202" t="n">
        <f aca="false">O139/P$13</f>
        <v>24123.1244270758</v>
      </c>
      <c r="V139" s="202" t="n">
        <f aca="false">P139/Q$13</f>
        <v>8928.57142857143</v>
      </c>
      <c r="W139" s="202" t="n">
        <f aca="false">Q139/R$13</f>
        <v>705.097748243222</v>
      </c>
      <c r="X139" s="203" t="n">
        <f aca="false">R139/S$13</f>
        <v>47.3961278311485</v>
      </c>
      <c r="AA139" s="4"/>
      <c r="AC139" s="205" t="n">
        <f aca="false">T148-V37</f>
        <v>58174.9348992241</v>
      </c>
      <c r="AD139" s="206" t="n">
        <f aca="false">U148-W37</f>
        <v>99373.9738280515</v>
      </c>
      <c r="AE139" s="206" t="n">
        <f aca="false">V148-X37</f>
        <v>51057.8869594193</v>
      </c>
      <c r="AF139" s="206" t="n">
        <f aca="false">W148-Y37</f>
        <v>2121.59884233405</v>
      </c>
      <c r="AG139" s="207" t="n">
        <f aca="false">X148-Z37</f>
        <v>62.9648169624828</v>
      </c>
    </row>
    <row r="140" customFormat="false" ht="15.75" hidden="false" customHeight="false" outlineLevel="0" collapsed="false">
      <c r="C140" s="167" t="s">
        <v>119</v>
      </c>
      <c r="D140" s="168" t="n">
        <v>12.8</v>
      </c>
      <c r="E140" s="168" t="n">
        <v>60</v>
      </c>
      <c r="F140" s="168" t="n">
        <f aca="false">D140*(1-E140/100)</f>
        <v>5.12</v>
      </c>
      <c r="G140" s="199" t="n">
        <f aca="false">F140/$F$148*100</f>
        <v>6.48429584599798</v>
      </c>
      <c r="H140" s="200" t="n">
        <v>48.8</v>
      </c>
      <c r="I140" s="168" t="n">
        <v>6</v>
      </c>
      <c r="J140" s="168" t="n">
        <v>38</v>
      </c>
      <c r="K140" s="168" t="n">
        <v>3.4</v>
      </c>
      <c r="L140" s="168" t="n">
        <v>0.3</v>
      </c>
      <c r="M140" s="166" t="n">
        <v>4.5</v>
      </c>
      <c r="N140" s="201" t="n">
        <f aca="false">($G140/100)*$L$12*(H140/100)</f>
        <v>253146.909827761</v>
      </c>
      <c r="O140" s="202" t="n">
        <f aca="false">($G140/100)*$L$12*(I140/100)</f>
        <v>31124.6200607903</v>
      </c>
      <c r="P140" s="202" t="n">
        <f aca="false">($G140/100)*$L$12*(J140/100)</f>
        <v>197122.593718338</v>
      </c>
      <c r="Q140" s="202" t="n">
        <f aca="false">($G140/100)*$L$12*(K140/100)</f>
        <v>17637.2847011145</v>
      </c>
      <c r="R140" s="202" t="n">
        <f aca="false">($G140/100)*$L$12*(L140/100)</f>
        <v>1556.23100303951</v>
      </c>
      <c r="S140" s="203" t="n">
        <f aca="false">($G140/100)*$L$12*(M140/100)</f>
        <v>23343.4650455927</v>
      </c>
      <c r="T140" s="204" t="n">
        <f aca="false">N140/O$13</f>
        <v>21078.0108099718</v>
      </c>
      <c r="U140" s="202" t="n">
        <f aca="false">O140/P$13</f>
        <v>30877.599266657</v>
      </c>
      <c r="V140" s="202" t="n">
        <f aca="false">P140/Q$13</f>
        <v>12320.1621073962</v>
      </c>
      <c r="W140" s="202" t="n">
        <f aca="false">Q140/R$13</f>
        <v>1258.90683091467</v>
      </c>
      <c r="X140" s="203" t="n">
        <f aca="false">R140/S$13</f>
        <v>48.533634899096</v>
      </c>
      <c r="AA140" s="4"/>
    </row>
    <row r="141" customFormat="false" ht="15" hidden="false" customHeight="false" outlineLevel="0" collapsed="false">
      <c r="C141" s="167" t="s">
        <v>120</v>
      </c>
      <c r="D141" s="168" t="n">
        <v>5.6</v>
      </c>
      <c r="E141" s="168" t="n">
        <v>20</v>
      </c>
      <c r="F141" s="168" t="n">
        <f aca="false">D141*(1-E141/100)</f>
        <v>4.48</v>
      </c>
      <c r="G141" s="199" t="n">
        <f aca="false">F141/$F$148*100</f>
        <v>5.67375886524823</v>
      </c>
      <c r="H141" s="208" t="n">
        <v>49.5</v>
      </c>
      <c r="I141" s="209" t="n">
        <v>6</v>
      </c>
      <c r="J141" s="209" t="n">
        <v>42.7</v>
      </c>
      <c r="K141" s="209" t="n">
        <v>0.2</v>
      </c>
      <c r="L141" s="209" t="n">
        <v>0.1</v>
      </c>
      <c r="M141" s="210" t="n">
        <v>1.5</v>
      </c>
      <c r="N141" s="201" t="n">
        <f aca="false">($G141/100)*$L$12*(H141/100)</f>
        <v>224680.85106383</v>
      </c>
      <c r="O141" s="202" t="n">
        <f aca="false">($G141/100)*$L$12*(I141/100)</f>
        <v>27234.0425531915</v>
      </c>
      <c r="P141" s="202" t="n">
        <f aca="false">($G141/100)*$L$12*(J141/100)</f>
        <v>193815.602836879</v>
      </c>
      <c r="Q141" s="202" t="n">
        <f aca="false">($G141/100)*$L$12*(K141/100)</f>
        <v>907.801418439716</v>
      </c>
      <c r="R141" s="202" t="n">
        <f aca="false">($G141/100)*$L$12*(L141/100)</f>
        <v>453.900709219858</v>
      </c>
      <c r="S141" s="203" t="n">
        <f aca="false">($G141/100)*$L$12*(M141/100)</f>
        <v>6808.51063829787</v>
      </c>
      <c r="T141" s="204" t="n">
        <f aca="false">N141/O$13</f>
        <v>18707.8144099775</v>
      </c>
      <c r="U141" s="202" t="n">
        <f aca="false">O141/P$13</f>
        <v>27017.8993583249</v>
      </c>
      <c r="V141" s="202" t="n">
        <f aca="false">P141/Q$13</f>
        <v>12113.475177305</v>
      </c>
      <c r="W141" s="202" t="n">
        <f aca="false">Q141/R$13</f>
        <v>64.7966751206079</v>
      </c>
      <c r="X141" s="203" t="n">
        <f aca="false">R141/S$13</f>
        <v>14.1556435122363</v>
      </c>
      <c r="AA141" s="4"/>
    </row>
    <row r="142" customFormat="false" ht="15" hidden="false" customHeight="false" outlineLevel="0" collapsed="false">
      <c r="C142" s="167" t="s">
        <v>121</v>
      </c>
      <c r="D142" s="168" t="n">
        <v>7.6</v>
      </c>
      <c r="E142" s="168" t="n">
        <v>10</v>
      </c>
      <c r="F142" s="168" t="n">
        <f aca="false">D142*(1-E142/100)</f>
        <v>6.84</v>
      </c>
      <c r="G142" s="199" t="n">
        <f aca="false">F142/$F$148*100</f>
        <v>8.66261398176292</v>
      </c>
      <c r="H142" s="200" t="n">
        <v>55</v>
      </c>
      <c r="I142" s="168" t="n">
        <v>6.6</v>
      </c>
      <c r="J142" s="168" t="n">
        <v>31.2</v>
      </c>
      <c r="K142" s="168" t="n">
        <v>4.6</v>
      </c>
      <c r="L142" s="168" t="n">
        <v>0.15</v>
      </c>
      <c r="M142" s="166" t="n">
        <v>2.5</v>
      </c>
      <c r="N142" s="201" t="n">
        <f aca="false">($G142/100)*$L$12*(H142/100)</f>
        <v>381155.015197568</v>
      </c>
      <c r="O142" s="202" t="n">
        <f aca="false">($G142/100)*$L$12*(I142/100)</f>
        <v>45738.6018237082</v>
      </c>
      <c r="P142" s="202" t="n">
        <f aca="false">($G142/100)*$L$12*(J142/100)</f>
        <v>216218.844984802</v>
      </c>
      <c r="Q142" s="202" t="n">
        <f aca="false">($G142/100)*$L$12*(K142/100)</f>
        <v>31878.4194528875</v>
      </c>
      <c r="R142" s="202" t="n">
        <f aca="false">($G142/100)*$L$12*(L142/100)</f>
        <v>1039.51367781155</v>
      </c>
      <c r="S142" s="203" t="n">
        <f aca="false">($G142/100)*$L$12*(M142/100)</f>
        <v>17325.2279635258</v>
      </c>
      <c r="T142" s="204" t="n">
        <f aca="false">N142/O$13</f>
        <v>31736.470874069</v>
      </c>
      <c r="U142" s="202" t="n">
        <f aca="false">O142/P$13</f>
        <v>45375.5970473296</v>
      </c>
      <c r="V142" s="202" t="n">
        <f aca="false">P142/Q$13</f>
        <v>13513.6778115502</v>
      </c>
      <c r="W142" s="202" t="n">
        <f aca="false">Q142/R$13</f>
        <v>2275.4046718692</v>
      </c>
      <c r="X142" s="203" t="n">
        <f aca="false">R142/S$13</f>
        <v>32.4189514365055</v>
      </c>
      <c r="AA142" s="4"/>
    </row>
    <row r="143" customFormat="false" ht="15" hidden="false" customHeight="false" outlineLevel="0" collapsed="false">
      <c r="C143" s="167" t="s">
        <v>122</v>
      </c>
      <c r="D143" s="168" t="n">
        <v>12.1</v>
      </c>
      <c r="E143" s="168" t="n">
        <v>2</v>
      </c>
      <c r="F143" s="168" t="n">
        <f aca="false">D143*(1-E143/100)</f>
        <v>11.858</v>
      </c>
      <c r="G143" s="199" t="n">
        <f aca="false">F143/$F$148*100</f>
        <v>15.0177304964539</v>
      </c>
      <c r="H143" s="208" t="n">
        <v>60</v>
      </c>
      <c r="I143" s="209" t="n">
        <v>7.2</v>
      </c>
      <c r="J143" s="209" t="n">
        <v>22.8</v>
      </c>
      <c r="K143" s="209" t="n">
        <v>0</v>
      </c>
      <c r="L143" s="209" t="n">
        <v>0</v>
      </c>
      <c r="M143" s="210" t="n">
        <v>10</v>
      </c>
      <c r="N143" s="201" t="n">
        <f aca="false">($G143/100)*$L$12*(H143/100)</f>
        <v>720851.063829787</v>
      </c>
      <c r="O143" s="202" t="n">
        <f aca="false">($G143/100)*$L$12*(I143/100)</f>
        <v>86502.1276595745</v>
      </c>
      <c r="P143" s="202" t="n">
        <f aca="false">($G143/100)*$L$12*(J143/100)</f>
        <v>273923.404255319</v>
      </c>
      <c r="Q143" s="202" t="n">
        <f aca="false">($G143/100)*$L$12*(K143/100)</f>
        <v>0</v>
      </c>
      <c r="R143" s="202" t="n">
        <f aca="false">($G143/100)*$L$12*(L143/100)</f>
        <v>0</v>
      </c>
      <c r="S143" s="203" t="n">
        <f aca="false">($G143/100)*$L$12*(M143/100)</f>
        <v>120141.843971631</v>
      </c>
      <c r="T143" s="204" t="n">
        <f aca="false">N143/O$13</f>
        <v>60020.9045653445</v>
      </c>
      <c r="U143" s="202" t="n">
        <f aca="false">O143/P$13</f>
        <v>85815.6028368795</v>
      </c>
      <c r="V143" s="202" t="n">
        <f aca="false">P143/Q$13</f>
        <v>17120.2127659574</v>
      </c>
      <c r="W143" s="202" t="n">
        <f aca="false">Q143/R$13</f>
        <v>0</v>
      </c>
      <c r="X143" s="203" t="n">
        <f aca="false">R143/S$13</f>
        <v>0</v>
      </c>
      <c r="AA143" s="4"/>
    </row>
    <row r="144" customFormat="false" ht="15" hidden="false" customHeight="false" outlineLevel="0" collapsed="false">
      <c r="C144" s="167" t="s">
        <v>123</v>
      </c>
      <c r="D144" s="168" t="n">
        <v>8.2</v>
      </c>
      <c r="E144" s="168" t="n">
        <v>2</v>
      </c>
      <c r="F144" s="168" t="n">
        <f aca="false">D144*(1-E144/100)</f>
        <v>8.036</v>
      </c>
      <c r="G144" s="199" t="n">
        <f aca="false">F144/$F$148*100</f>
        <v>10.177304964539</v>
      </c>
      <c r="H144" s="208" t="n">
        <v>4.5</v>
      </c>
      <c r="I144" s="209" t="n">
        <v>0.6</v>
      </c>
      <c r="J144" s="209" t="n">
        <v>4.3</v>
      </c>
      <c r="K144" s="209" t="n">
        <v>0</v>
      </c>
      <c r="L144" s="209" t="n">
        <v>0</v>
      </c>
      <c r="M144" s="210" t="n">
        <v>90.5</v>
      </c>
      <c r="N144" s="201" t="n">
        <f aca="false">($G144/100)*$L$12*(H144/100)</f>
        <v>36638.2978723404</v>
      </c>
      <c r="O144" s="202" t="n">
        <f aca="false">($G144/100)*$L$12*(I144/100)</f>
        <v>4885.10638297872</v>
      </c>
      <c r="P144" s="202" t="n">
        <f aca="false">($G144/100)*$L$12*(J144/100)</f>
        <v>35009.9290780142</v>
      </c>
      <c r="Q144" s="202" t="n">
        <f aca="false">($G144/100)*$L$12*(K144/100)</f>
        <v>0</v>
      </c>
      <c r="R144" s="202" t="n">
        <f aca="false">($G144/100)*$L$12*(L144/100)</f>
        <v>0</v>
      </c>
      <c r="S144" s="203" t="n">
        <f aca="false">($G144/100)*$L$12*(M144/100)</f>
        <v>736836.879432624</v>
      </c>
      <c r="T144" s="204" t="n">
        <f aca="false">N144/O$13</f>
        <v>3050.64928162701</v>
      </c>
      <c r="U144" s="202" t="n">
        <f aca="false">O144/P$13</f>
        <v>4846.33569739953</v>
      </c>
      <c r="V144" s="202" t="n">
        <f aca="false">P144/Q$13</f>
        <v>2188.12056737589</v>
      </c>
      <c r="W144" s="202" t="n">
        <f aca="false">Q144/R$13</f>
        <v>0</v>
      </c>
      <c r="X144" s="203" t="n">
        <f aca="false">R144/S$13</f>
        <v>0</v>
      </c>
      <c r="AA144" s="4"/>
    </row>
    <row r="145" customFormat="false" ht="15" hidden="false" customHeight="false" outlineLevel="0" collapsed="false">
      <c r="C145" s="167" t="s">
        <v>93</v>
      </c>
      <c r="D145" s="168" t="n">
        <v>5.3</v>
      </c>
      <c r="E145" s="168" t="n">
        <v>2</v>
      </c>
      <c r="F145" s="168" t="n">
        <f aca="false">D145*(1-E145/100)</f>
        <v>5.194</v>
      </c>
      <c r="G145" s="199" t="n">
        <f aca="false">F145/$F$148*100</f>
        <v>6.57801418439716</v>
      </c>
      <c r="H145" s="208" t="n">
        <v>0.5</v>
      </c>
      <c r="I145" s="209" t="n">
        <v>0.1</v>
      </c>
      <c r="J145" s="209" t="n">
        <v>0.4</v>
      </c>
      <c r="K145" s="209" t="n">
        <v>0</v>
      </c>
      <c r="L145" s="209" t="n">
        <v>0</v>
      </c>
      <c r="M145" s="210" t="n">
        <v>98.9</v>
      </c>
      <c r="N145" s="201" t="n">
        <f aca="false">($G145/100)*$L$12*(H145/100)</f>
        <v>2631.20567375887</v>
      </c>
      <c r="O145" s="202" t="n">
        <f aca="false">($G145/100)*$L$12*(I145/100)</f>
        <v>526.241134751773</v>
      </c>
      <c r="P145" s="202" t="n">
        <f aca="false">($G145/100)*$L$12*(J145/100)</f>
        <v>2104.96453900709</v>
      </c>
      <c r="Q145" s="202" t="n">
        <f aca="false">($G145/100)*$L$12*(K145/100)</f>
        <v>0</v>
      </c>
      <c r="R145" s="202" t="n">
        <f aca="false">($G145/100)*$L$12*(L145/100)</f>
        <v>0</v>
      </c>
      <c r="S145" s="203" t="n">
        <f aca="false">($G145/100)*$L$12*(M145/100)</f>
        <v>520452.482269504</v>
      </c>
      <c r="T145" s="204" t="n">
        <f aca="false">N145/O$13</f>
        <v>219.084569005734</v>
      </c>
      <c r="U145" s="202" t="n">
        <f aca="false">O145/P$13</f>
        <v>522.064617809299</v>
      </c>
      <c r="V145" s="202" t="n">
        <f aca="false">P145/Q$13</f>
        <v>131.560283687943</v>
      </c>
      <c r="W145" s="202" t="n">
        <f aca="false">Q145/R$13</f>
        <v>0</v>
      </c>
      <c r="X145" s="203" t="n">
        <f aca="false">R145/S$13</f>
        <v>0</v>
      </c>
      <c r="AA145" s="4"/>
    </row>
    <row r="146" customFormat="false" ht="15" hidden="false" customHeight="false" outlineLevel="0" collapsed="false">
      <c r="C146" s="167" t="s">
        <v>56</v>
      </c>
      <c r="D146" s="168" t="n">
        <v>32.7</v>
      </c>
      <c r="E146" s="168" t="n">
        <v>6</v>
      </c>
      <c r="F146" s="168" t="n">
        <f aca="false">D146*(1-E146/100)</f>
        <v>30.738</v>
      </c>
      <c r="G146" s="199" t="n">
        <f aca="false">F146/$F$148*100</f>
        <v>38.9285714285714</v>
      </c>
      <c r="H146" s="200" t="n">
        <v>43.5</v>
      </c>
      <c r="I146" s="168" t="n">
        <v>6</v>
      </c>
      <c r="J146" s="168" t="n">
        <v>44</v>
      </c>
      <c r="K146" s="168" t="n">
        <v>0.3</v>
      </c>
      <c r="L146" s="168" t="n">
        <v>0.2</v>
      </c>
      <c r="M146" s="166" t="n">
        <v>6</v>
      </c>
      <c r="N146" s="201" t="n">
        <f aca="false">($G146/100)*$L$12*(H146/100)</f>
        <v>1354714.28571429</v>
      </c>
      <c r="O146" s="202" t="n">
        <f aca="false">($G146/100)*$L$12*(I146/100)</f>
        <v>186857.142857143</v>
      </c>
      <c r="P146" s="202" t="n">
        <f aca="false">($G146/100)*$L$12*(J146/100)</f>
        <v>1370285.71428571</v>
      </c>
      <c r="Q146" s="202" t="n">
        <f aca="false">($G146/100)*$L$12*(K146/100)</f>
        <v>9342.85714285714</v>
      </c>
      <c r="R146" s="202" t="n">
        <f aca="false">($G146/100)*$L$12*(L146/100)</f>
        <v>6228.57142857143</v>
      </c>
      <c r="S146" s="203" t="n">
        <f aca="false">($G146/100)*$L$12*(M146/100)</f>
        <v>186857.142857143</v>
      </c>
      <c r="T146" s="204" t="n">
        <f aca="false">N146/O$13</f>
        <v>112798.858094445</v>
      </c>
      <c r="U146" s="202" t="n">
        <f aca="false">O146/P$13</f>
        <v>185374.149659864</v>
      </c>
      <c r="V146" s="202" t="n">
        <f aca="false">P146/Q$13</f>
        <v>85642.8571428571</v>
      </c>
      <c r="W146" s="202" t="n">
        <f aca="false">Q146/R$13</f>
        <v>666.870602630774</v>
      </c>
      <c r="X146" s="203" t="n">
        <f aca="false">R146/S$13</f>
        <v>194.248290303179</v>
      </c>
      <c r="AA146" s="4"/>
    </row>
    <row r="147" customFormat="false" ht="15" hidden="false" customHeight="false" outlineLevel="0" collapsed="false">
      <c r="C147" s="167" t="s">
        <v>124</v>
      </c>
      <c r="D147" s="168" t="n">
        <v>3.2</v>
      </c>
      <c r="E147" s="168" t="n">
        <v>8</v>
      </c>
      <c r="F147" s="168" t="n">
        <f aca="false">D147*(1-E147/100)</f>
        <v>2.944</v>
      </c>
      <c r="G147" s="199" t="n">
        <f aca="false">F147/$F$148*100</f>
        <v>3.72847011144884</v>
      </c>
      <c r="H147" s="208" t="n">
        <v>26.3</v>
      </c>
      <c r="I147" s="209" t="n">
        <v>3</v>
      </c>
      <c r="J147" s="209" t="n">
        <v>2</v>
      </c>
      <c r="K147" s="209" t="n">
        <v>0.5</v>
      </c>
      <c r="L147" s="209" t="n">
        <v>0.2</v>
      </c>
      <c r="M147" s="210" t="n">
        <v>68</v>
      </c>
      <c r="N147" s="201" t="n">
        <f aca="false">($G147/100)*$L$12*(H147/100)</f>
        <v>78447.0111448835</v>
      </c>
      <c r="O147" s="202" t="n">
        <f aca="false">($G147/100)*$L$12*(I147/100)</f>
        <v>8948.32826747721</v>
      </c>
      <c r="P147" s="202" t="n">
        <f aca="false">($G147/100)*$L$12*(J147/100)</f>
        <v>5965.55217831814</v>
      </c>
      <c r="Q147" s="202" t="n">
        <f aca="false">($G147/100)*$L$12*(K147/100)</f>
        <v>1491.38804457953</v>
      </c>
      <c r="R147" s="202" t="n">
        <f aca="false">($G147/100)*$L$12*(L147/100)</f>
        <v>596.555217831814</v>
      </c>
      <c r="S147" s="203" t="n">
        <f aca="false">($G147/100)*$L$12*(M147/100)</f>
        <v>202828.774062817</v>
      </c>
      <c r="T147" s="204" t="n">
        <f aca="false">N147/O$13</f>
        <v>6531.80775561062</v>
      </c>
      <c r="U147" s="202" t="n">
        <f aca="false">O147/P$13</f>
        <v>8877.30978916389</v>
      </c>
      <c r="V147" s="202" t="n">
        <f aca="false">P147/Q$13</f>
        <v>372.847011144884</v>
      </c>
      <c r="W147" s="202" t="n">
        <f aca="false">Q147/R$13</f>
        <v>106.451680555284</v>
      </c>
      <c r="X147" s="203" t="n">
        <f aca="false">R147/S$13</f>
        <v>18.6045600446535</v>
      </c>
      <c r="AA147" s="4"/>
    </row>
    <row r="148" s="43" customFormat="true" ht="15.75" hidden="false" customHeight="false" outlineLevel="0" collapsed="false">
      <c r="C148" s="190" t="s">
        <v>72</v>
      </c>
      <c r="D148" s="191" t="n">
        <f aca="false">SUM(D139:D147)</f>
        <v>100</v>
      </c>
      <c r="E148" s="191" t="s">
        <v>97</v>
      </c>
      <c r="F148" s="191" t="n">
        <f aca="false">SUM(F139:F147)</f>
        <v>78.96</v>
      </c>
      <c r="G148" s="211" t="n">
        <f aca="false">SUM(G139:G147)</f>
        <v>100</v>
      </c>
      <c r="H148" s="212" t="s">
        <v>97</v>
      </c>
      <c r="I148" s="213" t="s">
        <v>97</v>
      </c>
      <c r="J148" s="213" t="s">
        <v>97</v>
      </c>
      <c r="K148" s="213" t="s">
        <v>97</v>
      </c>
      <c r="L148" s="213" t="s">
        <v>97</v>
      </c>
      <c r="M148" s="214" t="s">
        <v>97</v>
      </c>
      <c r="N148" s="215" t="n">
        <f aca="false">SUM(N139:N147)</f>
        <v>3234635.46099291</v>
      </c>
      <c r="O148" s="216" t="n">
        <f aca="false">SUM(O139:O147)</f>
        <v>416132.320162107</v>
      </c>
      <c r="P148" s="216" t="n">
        <f aca="false">SUM(P139:P147)</f>
        <v>2437303.74873354</v>
      </c>
      <c r="Q148" s="216" t="n">
        <f aca="false">SUM(Q139:Q147)</f>
        <v>71136.170212766</v>
      </c>
      <c r="R148" s="216" t="n">
        <f aca="false">SUM(R139:R147)</f>
        <v>11394.5288753799</v>
      </c>
      <c r="S148" s="217" t="n">
        <f aca="false">SUM(S139:S147)</f>
        <v>1833591.28672746</v>
      </c>
      <c r="T148" s="218" t="n">
        <f aca="false">SUM(T139:T147)</f>
        <v>269328.514653864</v>
      </c>
      <c r="U148" s="216" t="n">
        <f aca="false">SUM(U139:U147)</f>
        <v>412829.682700503</v>
      </c>
      <c r="V148" s="216" t="n">
        <f aca="false">SUM(V139:V147)</f>
        <v>152331.484295846</v>
      </c>
      <c r="W148" s="216" t="n">
        <f aca="false">SUM(W139:W147)</f>
        <v>5077.52820933376</v>
      </c>
      <c r="X148" s="217" t="n">
        <f aca="false">SUM(X139:X147)</f>
        <v>355.357208026819</v>
      </c>
      <c r="AA148" s="198"/>
    </row>
    <row r="149" customFormat="false" ht="15.75" hidden="false" customHeight="false" outlineLevel="0" collapsed="false">
      <c r="AA149" s="4"/>
    </row>
    <row r="150" customFormat="false" ht="15" hidden="false" customHeight="false" outlineLevel="0" collapsed="false">
      <c r="Q150" s="43" t="s">
        <v>100</v>
      </c>
      <c r="R150" s="43"/>
      <c r="S150" s="65" t="n">
        <f aca="false">SUM(N148:S148)</f>
        <v>8004193.51570416</v>
      </c>
      <c r="T150" s="43" t="s">
        <v>21</v>
      </c>
      <c r="U150" s="43"/>
      <c r="V150" s="43" t="s">
        <v>101</v>
      </c>
      <c r="W150" s="43"/>
      <c r="X150" s="65" t="n">
        <f aca="false">SUM(T148:X148)</f>
        <v>839922.567067574</v>
      </c>
      <c r="Y150" s="43" t="s">
        <v>102</v>
      </c>
      <c r="AA150" s="4"/>
    </row>
    <row r="151" customFormat="false" ht="15" hidden="false" customHeight="false" outlineLevel="0" collapsed="false">
      <c r="Q151" s="43" t="s">
        <v>105</v>
      </c>
      <c r="R151" s="43"/>
      <c r="S151" s="54" t="n">
        <f aca="false">L12-S150</f>
        <v>-4193.51570415497</v>
      </c>
      <c r="T151" s="43" t="s">
        <v>106</v>
      </c>
      <c r="U151" s="43"/>
      <c r="V151" s="43"/>
      <c r="W151" s="43"/>
      <c r="X151" s="43"/>
      <c r="AA151" s="4"/>
    </row>
    <row r="152" customFormat="false" ht="15" hidden="false" customHeight="false" outlineLevel="0" collapsed="false">
      <c r="AA152" s="4"/>
    </row>
    <row r="153" customFormat="false" ht="15" hidden="false" customHeight="false" outlineLevel="0" collapsed="false">
      <c r="AA153" s="4"/>
    </row>
    <row r="154" s="4" customFormat="true" ht="15" hidden="false" customHeight="false" outlineLevel="0" collapsed="false">
      <c r="B154" s="4" t="s">
        <v>125</v>
      </c>
    </row>
  </sheetData>
  <mergeCells count="66">
    <mergeCell ref="O11:S11"/>
    <mergeCell ref="V11:Z11"/>
    <mergeCell ref="B17:B18"/>
    <mergeCell ref="C17:C18"/>
    <mergeCell ref="D17:D18"/>
    <mergeCell ref="E17:E18"/>
    <mergeCell ref="F17:F18"/>
    <mergeCell ref="G17:G18"/>
    <mergeCell ref="H17:H18"/>
    <mergeCell ref="I17:I18"/>
    <mergeCell ref="J17:O17"/>
    <mergeCell ref="P17:U17"/>
    <mergeCell ref="V17:Z17"/>
    <mergeCell ref="AC17:AC18"/>
    <mergeCell ref="AD17:AD18"/>
    <mergeCell ref="AE17:AE18"/>
    <mergeCell ref="AF17:AF18"/>
    <mergeCell ref="AG17:AG18"/>
    <mergeCell ref="B19:B20"/>
    <mergeCell ref="B21:B24"/>
    <mergeCell ref="B25:B27"/>
    <mergeCell ref="B28:B35"/>
    <mergeCell ref="B37:C37"/>
    <mergeCell ref="I39:K39"/>
    <mergeCell ref="I40:K40"/>
    <mergeCell ref="I41:K41"/>
    <mergeCell ref="B45:B46"/>
    <mergeCell ref="C45:C46"/>
    <mergeCell ref="D45:D46"/>
    <mergeCell ref="E45:J45"/>
    <mergeCell ref="B47:B48"/>
    <mergeCell ref="B49:B52"/>
    <mergeCell ref="B53:B55"/>
    <mergeCell ref="B56:B63"/>
    <mergeCell ref="B65:C65"/>
    <mergeCell ref="O94:S94"/>
    <mergeCell ref="V94:Z94"/>
    <mergeCell ref="B99:B100"/>
    <mergeCell ref="C99:C100"/>
    <mergeCell ref="D99:D100"/>
    <mergeCell ref="E99:E100"/>
    <mergeCell ref="F99:F100"/>
    <mergeCell ref="G99:G100"/>
    <mergeCell ref="H99:H100"/>
    <mergeCell ref="I99:N99"/>
    <mergeCell ref="O99:T99"/>
    <mergeCell ref="U99:Y99"/>
    <mergeCell ref="B101:B102"/>
    <mergeCell ref="E101:E102"/>
    <mergeCell ref="B103:B106"/>
    <mergeCell ref="E103:E106"/>
    <mergeCell ref="B107:B109"/>
    <mergeCell ref="E107:E109"/>
    <mergeCell ref="B110:B117"/>
    <mergeCell ref="E110:E117"/>
    <mergeCell ref="B119:C119"/>
    <mergeCell ref="I129:M129"/>
    <mergeCell ref="C137:C138"/>
    <mergeCell ref="D137:D138"/>
    <mergeCell ref="E137:E138"/>
    <mergeCell ref="F137:F138"/>
    <mergeCell ref="G137:G138"/>
    <mergeCell ref="H137:M137"/>
    <mergeCell ref="N137:S137"/>
    <mergeCell ref="T137:X137"/>
    <mergeCell ref="AC137:AG137"/>
  </mergeCells>
  <hyperlinks>
    <hyperlink ref="C6" r:id="rId2" location="cor1" display="http://www.sciencedirect.com/science?_ob=ArticleURL&amp;_udi=B6VFR-4THB4CC-1&amp;_user=186797&amp;_rdoc=1&amp;_fmt=&amp;_orig=search&amp;_sort=d&amp;view=c&amp;_acct=C000013678&amp;_version=1&amp;_urlVersion=0&amp;_userid=186797&amp;md5=dcfc584a73f5fd6d00f3117b7ab9728a#cor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2.7"/>
    <col collapsed="false" customWidth="true" hidden="false" outlineLevel="0" max="11" min="11" style="0" width="17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5" min="14" style="0" width="10.56"/>
    <col collapsed="false" customWidth="true" hidden="false" outlineLevel="0" max="16" min="16" style="0" width="13.14"/>
    <col collapsed="false" customWidth="true" hidden="false" outlineLevel="0" max="17" min="17" style="0" width="10.85"/>
    <col collapsed="false" customWidth="true" hidden="false" outlineLevel="0" max="18" min="18" style="0" width="9.99"/>
    <col collapsed="false" customWidth="true" hidden="false" outlineLevel="0" max="19" min="19" style="0" width="11.7"/>
    <col collapsed="false" customWidth="true" hidden="false" outlineLevel="0" max="20" min="20" style="0" width="17.99"/>
    <col collapsed="false" customWidth="true" hidden="false" outlineLevel="0" max="22" min="22" style="0" width="16.56"/>
  </cols>
  <sheetData>
    <row r="1" customFormat="false" ht="38.25" hidden="false" customHeight="true" outlineLevel="0" collapsed="false">
      <c r="B1" s="219" t="s">
        <v>126</v>
      </c>
      <c r="C1" s="219" t="n">
        <v>298</v>
      </c>
      <c r="D1" s="219" t="n">
        <v>373</v>
      </c>
      <c r="E1" s="219"/>
      <c r="F1" s="219"/>
      <c r="G1" s="219"/>
      <c r="H1" s="219"/>
      <c r="I1" s="219" t="s">
        <v>126</v>
      </c>
      <c r="J1" s="219" t="n">
        <v>1273</v>
      </c>
      <c r="N1" s="220" t="s">
        <v>127</v>
      </c>
      <c r="O1" s="220"/>
      <c r="P1" s="220"/>
      <c r="Q1" s="0" t="s">
        <v>128</v>
      </c>
    </row>
    <row r="2" s="221" customFormat="true" ht="45" hidden="false" customHeight="true" outlineLevel="0" collapsed="false">
      <c r="B2" s="222" t="s">
        <v>129</v>
      </c>
      <c r="C2" s="222"/>
      <c r="D2" s="0" t="s">
        <v>130</v>
      </c>
      <c r="E2" s="0" t="s">
        <v>131</v>
      </c>
      <c r="F2" s="221" t="s">
        <v>132</v>
      </c>
      <c r="G2" s="221" t="s">
        <v>133</v>
      </c>
      <c r="I2" s="222" t="s">
        <v>134</v>
      </c>
      <c r="J2" s="222"/>
      <c r="K2" s="1" t="s">
        <v>130</v>
      </c>
      <c r="L2" s="0" t="s">
        <v>131</v>
      </c>
      <c r="M2" s="221" t="s">
        <v>132</v>
      </c>
      <c r="N2" s="221" t="s">
        <v>135</v>
      </c>
      <c r="O2" s="221" t="s">
        <v>136</v>
      </c>
      <c r="P2" s="221" t="s">
        <v>22</v>
      </c>
      <c r="Q2" s="221" t="s">
        <v>137</v>
      </c>
      <c r="R2" s="221" t="s">
        <v>138</v>
      </c>
      <c r="S2" s="221" t="s">
        <v>139</v>
      </c>
      <c r="T2" s="221" t="s">
        <v>133</v>
      </c>
      <c r="V2" s="221" t="s">
        <v>140</v>
      </c>
      <c r="W2" s="223" t="n">
        <v>0.8</v>
      </c>
    </row>
    <row r="3" customFormat="false" ht="18" hidden="false" customHeight="false" outlineLevel="0" collapsed="false">
      <c r="B3" s="224"/>
      <c r="C3" s="225" t="s">
        <v>141</v>
      </c>
      <c r="D3" s="224" t="n">
        <f aca="false">E3/Sheet1!AB13</f>
        <v>225945.484307631</v>
      </c>
      <c r="E3" s="226" t="n">
        <f aca="false">Sheet1!L12-E9-E15</f>
        <v>4839938.31206165</v>
      </c>
      <c r="F3" s="227" t="n">
        <v>-60471</v>
      </c>
      <c r="G3" s="228" t="n">
        <f aca="false">D3*F3</f>
        <v>-13663149381.5668</v>
      </c>
      <c r="J3" s="0" t="str">
        <f aca="false">'[1]Mass Balance @ 1273K for MSW'!G5</f>
        <v>H2</v>
      </c>
      <c r="K3" s="224" t="n">
        <f aca="false">Sheet1!AD24</f>
        <v>328226.068231931</v>
      </c>
      <c r="L3" s="224" t="n">
        <f aca="false">K3*2.02</f>
        <v>663016.657828501</v>
      </c>
      <c r="M3" s="224" t="n">
        <v>0</v>
      </c>
      <c r="N3" s="229" t="n">
        <v>6.62</v>
      </c>
      <c r="O3" s="230" t="n">
        <v>0.00081</v>
      </c>
      <c r="P3" s="231" t="n">
        <v>0</v>
      </c>
      <c r="Q3" s="82" t="n">
        <f aca="false">(N3*$J$1+O3*$J$1^2/2-P3/$J$1)-(N3*$C$1+O3*$C$1^2/2-P3/$C$1)</f>
        <v>7074.848625</v>
      </c>
      <c r="R3" s="82" t="n">
        <f aca="false">Q3*4.184</f>
        <v>29601.166647</v>
      </c>
      <c r="S3" s="82" t="n">
        <f aca="false">R3*0.43</f>
        <v>12728.50165821</v>
      </c>
      <c r="T3" s="226" t="n">
        <f aca="false">K3*(M3+S3)</f>
        <v>4177826053.75788</v>
      </c>
      <c r="V3" s="224" t="n">
        <f aca="false">S3*K3*$W$2</f>
        <v>3342260843.00631</v>
      </c>
    </row>
    <row r="4" customFormat="false" ht="15" hidden="false" customHeight="false" outlineLevel="0" collapsed="false">
      <c r="B4" s="224" t="str">
        <f aca="false">'[1]Mass Balance @ 1273K for MSW'!A6</f>
        <v>z=</v>
      </c>
      <c r="C4" s="232" t="n">
        <f aca="false">'[1]Mass Balance @ 1273K for MSW'!B6</f>
        <v>1</v>
      </c>
      <c r="F4" s="233"/>
      <c r="G4" s="226"/>
      <c r="I4" s="0" t="str">
        <f aca="false">'[1]Mass Balance @ 1273K for MSW'!F6</f>
        <v>n1= </v>
      </c>
      <c r="J4" s="234" t="n">
        <f aca="false">'[1]Mass Balance @ 1273K for MSW'!G6</f>
        <v>0.5645</v>
      </c>
      <c r="K4" s="234"/>
      <c r="L4" s="224" t="n">
        <f aca="false">L3/2.2</f>
        <v>301371.208103864</v>
      </c>
      <c r="M4" s="224"/>
      <c r="N4" s="229"/>
      <c r="O4" s="230"/>
      <c r="P4" s="231"/>
      <c r="Q4" s="82"/>
      <c r="R4" s="82"/>
      <c r="S4" s="82"/>
      <c r="T4" s="226"/>
      <c r="V4" s="224"/>
    </row>
    <row r="5" customFormat="false" ht="15" hidden="false" customHeight="false" outlineLevel="0" collapsed="false">
      <c r="B5" s="224" t="str">
        <f aca="false">'[1]Mass Balance @ 1273K for MSW'!A7</f>
        <v>x=</v>
      </c>
      <c r="C5" s="232" t="n">
        <f aca="false">'[1]Mass Balance @ 1273K for MSW'!B7</f>
        <v>1.484</v>
      </c>
      <c r="D5" s="224"/>
      <c r="F5" s="233"/>
      <c r="G5" s="226"/>
      <c r="J5" s="234" t="str">
        <f aca="false">'[1]Mass Balance @ 1273K for MSW'!G7</f>
        <v>CO</v>
      </c>
      <c r="K5" s="224" t="n">
        <f aca="false">Sheet1!AD21</f>
        <v>190038.221779176</v>
      </c>
      <c r="L5" s="224" t="n">
        <f aca="false">K5*28.01</f>
        <v>5322970.59203472</v>
      </c>
      <c r="M5" s="224" t="n">
        <v>-47525</v>
      </c>
      <c r="N5" s="229" t="n">
        <v>6.6</v>
      </c>
      <c r="O5" s="230" t="n">
        <v>0.0012</v>
      </c>
      <c r="P5" s="231" t="n">
        <v>0</v>
      </c>
      <c r="Q5" s="82" t="n">
        <f aca="false">(N5*$J$1+O5*$J$1^2/2-P5/$J$1)-(N5*$C$1+O5*$C$1^2/2-P5/$C$1)</f>
        <v>7354.035</v>
      </c>
      <c r="R5" s="82" t="n">
        <f aca="false">Q5*4.184</f>
        <v>30769.28244</v>
      </c>
      <c r="S5" s="82" t="n">
        <f aca="false">R5*0.43</f>
        <v>13230.7914492</v>
      </c>
      <c r="T5" s="226" t="n">
        <f aca="false">K5*(M5+S5)</f>
        <v>-6517210410.31825</v>
      </c>
      <c r="V5" s="224" t="n">
        <f aca="false">S5*K5*$W$2</f>
        <v>2011484863.78968</v>
      </c>
    </row>
    <row r="6" customFormat="false" ht="15" hidden="false" customHeight="false" outlineLevel="0" collapsed="false">
      <c r="B6" s="224" t="str">
        <f aca="false">'[1]Mass Balance @ 1273K for MSW'!A8</f>
        <v>y=</v>
      </c>
      <c r="C6" s="232" t="n">
        <f aca="false">'[1]Mass Balance @ 1273K for MSW'!B8</f>
        <v>0.4796</v>
      </c>
      <c r="D6" s="224"/>
      <c r="F6" s="233"/>
      <c r="G6" s="226"/>
      <c r="I6" s="0" t="str">
        <f aca="false">'[1]Mass Balance @ 1273K for MSW'!F8</f>
        <v>n2=</v>
      </c>
      <c r="J6" s="234" t="n">
        <f aca="false">'[1]Mass Balance @ 1273K for MSW'!G8</f>
        <v>0.5659</v>
      </c>
      <c r="K6" s="224"/>
      <c r="M6" s="224"/>
      <c r="N6" s="229"/>
      <c r="O6" s="230"/>
      <c r="P6" s="231"/>
      <c r="Q6" s="82"/>
      <c r="R6" s="82"/>
      <c r="S6" s="82"/>
      <c r="T6" s="226"/>
      <c r="V6" s="224"/>
    </row>
    <row r="7" customFormat="false" ht="15" hidden="false" customHeight="false" outlineLevel="0" collapsed="false">
      <c r="B7" s="224" t="str">
        <f aca="false">'[1]Mass Balance @ 1273K for MSW'!A9</f>
        <v>a=</v>
      </c>
      <c r="C7" s="232" t="n">
        <f aca="false">'[1]Mass Balance @ 1273K for MSW'!B9</f>
        <v>0.014</v>
      </c>
      <c r="D7" s="224"/>
      <c r="F7" s="233"/>
      <c r="G7" s="226"/>
      <c r="J7" s="234" t="str">
        <f aca="false">'[1]Mass Balance @ 1273K for MSW'!G9</f>
        <v>CO2</v>
      </c>
      <c r="K7" s="224" t="n">
        <f aca="false">Sheet1!AD22</f>
        <v>21115.357975464</v>
      </c>
      <c r="L7" s="224" t="n">
        <f aca="false">K7*44.01</f>
        <v>929286.904500171</v>
      </c>
      <c r="M7" s="224" t="n">
        <v>-169209</v>
      </c>
      <c r="N7" s="229" t="n">
        <v>10.34</v>
      </c>
      <c r="O7" s="230" t="n">
        <v>0.00274</v>
      </c>
      <c r="P7" s="231" t="n">
        <v>-195500</v>
      </c>
      <c r="Q7" s="82" t="n">
        <f aca="false">(N7*$J$1+O7*$J$1^2/2-P7/$J$1)-(N7*$C$1+O7*$C$1^2/2-P7/$C$1)</f>
        <v>11677.4972156363</v>
      </c>
      <c r="R7" s="82" t="n">
        <f aca="false">Q7*4.184</f>
        <v>48858.6483502224</v>
      </c>
      <c r="S7" s="82" t="n">
        <f aca="false">R7*0.43</f>
        <v>21009.2187905956</v>
      </c>
      <c r="T7" s="226" t="n">
        <f aca="false">K7*(M7+S7)</f>
        <v>-3129291432.12202</v>
      </c>
      <c r="V7" s="224" t="n">
        <f aca="false">S7*K7*$W$2</f>
        <v>354893740.438617</v>
      </c>
    </row>
    <row r="8" customFormat="false" ht="15" hidden="false" customHeight="false" outlineLevel="0" collapsed="false">
      <c r="B8" s="224" t="str">
        <f aca="false">'[1]Mass Balance @ 1273K for MSW'!A10</f>
        <v>b=</v>
      </c>
      <c r="C8" s="232" t="n">
        <f aca="false">'[1]Mass Balance @ 1273K for MSW'!B10</f>
        <v>0.0014</v>
      </c>
      <c r="D8" s="224"/>
      <c r="F8" s="233"/>
      <c r="G8" s="226"/>
      <c r="I8" s="0" t="str">
        <f aca="false">'[1]Mass Balance @ 1273K for MSW'!F10</f>
        <v>n3=</v>
      </c>
      <c r="J8" s="234" t="n">
        <f aca="false">'[1]Mass Balance @ 1273K for MSW'!G10</f>
        <v>0.188633333333333</v>
      </c>
      <c r="K8" s="224"/>
      <c r="M8" s="224"/>
      <c r="N8" s="229"/>
      <c r="O8" s="230"/>
      <c r="P8" s="231"/>
      <c r="Q8" s="82"/>
      <c r="R8" s="82"/>
      <c r="S8" s="82"/>
      <c r="T8" s="226"/>
      <c r="V8" s="224"/>
    </row>
    <row r="9" customFormat="false" ht="15" hidden="false" customHeight="false" outlineLevel="0" collapsed="false">
      <c r="B9" s="224" t="str">
        <f aca="false">'[1]Mass Balance @ 1273K for MSW'!A11</f>
        <v>w</v>
      </c>
      <c r="C9" s="224" t="str">
        <f aca="false">'[1]Mass Balance @ 1273K for MSW'!B11</f>
        <v>H20</v>
      </c>
      <c r="D9" s="224" t="n">
        <f aca="false">Sheet1!D40</f>
        <v>51271.7696468671</v>
      </c>
      <c r="E9" s="224" t="n">
        <f aca="false">Sheet1!D39</f>
        <v>923917.289036545</v>
      </c>
      <c r="F9" s="235" t="n">
        <v>-122907</v>
      </c>
      <c r="G9" s="228" t="n">
        <f aca="false">D9*F9</f>
        <v>-6301659391.98749</v>
      </c>
      <c r="J9" s="234" t="str">
        <f aca="false">'[1]Mass Balance @ 1273K for MSW'!G11</f>
        <v>H20</v>
      </c>
      <c r="K9" s="224" t="n">
        <f aca="false">Sheet1!AD23</f>
        <v>34053.0917638986</v>
      </c>
      <c r="L9" s="224" t="n">
        <f aca="false">K9*18.02</f>
        <v>613636.713585453</v>
      </c>
      <c r="M9" s="224" t="n">
        <v>-103982</v>
      </c>
      <c r="N9" s="229" t="n">
        <v>8.22</v>
      </c>
      <c r="O9" s="230" t="n">
        <v>0.00015</v>
      </c>
      <c r="P9" s="236" t="n">
        <v>1.34E-006</v>
      </c>
      <c r="Q9" s="82" t="n">
        <f aca="false">(N9*$J$1+O9*$J$1^2/2+P9*$J$1^3/3)-(N9*$D$1+O9*$D$1^2/2+P9*$D$1^3/3)</f>
        <v>8407.368774</v>
      </c>
      <c r="R9" s="82" t="n">
        <f aca="false">Q9*4.184</f>
        <v>35176.430950416</v>
      </c>
      <c r="S9" s="82" t="n">
        <f aca="false">R9*0.43</f>
        <v>15125.8653086789</v>
      </c>
      <c r="T9" s="226" t="n">
        <f aca="false">K9*(M9+S9)</f>
        <v>-3025826108.42889</v>
      </c>
      <c r="U9" s="0" t="s">
        <v>142</v>
      </c>
      <c r="V9" s="224" t="n">
        <f aca="false">S9*K9*$W$2</f>
        <v>412065983.49185</v>
      </c>
    </row>
    <row r="10" customFormat="false" ht="15" hidden="false" customHeight="false" outlineLevel="0" collapsed="false">
      <c r="B10" s="224" t="str">
        <f aca="false">'[1]Mass Balance @ 1273K for MSW'!A12</f>
        <v>w=</v>
      </c>
      <c r="C10" s="237" t="n">
        <f aca="false">'[1]Mass Balance @ 1273K for MSW'!B12</f>
        <v>0.181818181818182</v>
      </c>
      <c r="D10" s="224" t="n">
        <f aca="false">Sheet1!AJ34</f>
        <v>154556.209332162</v>
      </c>
      <c r="E10" s="224" t="n">
        <f aca="false">D10*18.02</f>
        <v>2785102.89216556</v>
      </c>
      <c r="F10" s="235" t="n">
        <v>1202</v>
      </c>
      <c r="G10" s="226" t="n">
        <f aca="false">F10*E10</f>
        <v>3347693676.383</v>
      </c>
      <c r="I10" s="0" t="str">
        <f aca="false">'[1]Mass Balance @ 1273K for MSW'!F12</f>
        <v>n4=</v>
      </c>
      <c r="J10" s="234" t="n">
        <f aca="false">'[1]Mass Balance @ 1273K for MSW'!G12</f>
        <v>0.357918181818182</v>
      </c>
      <c r="K10" s="224"/>
      <c r="M10" s="224"/>
      <c r="N10" s="229"/>
      <c r="O10" s="230"/>
      <c r="P10" s="231"/>
      <c r="Q10" s="82"/>
      <c r="R10" s="82"/>
      <c r="S10" s="238"/>
      <c r="T10" s="226"/>
      <c r="V10" s="224"/>
    </row>
    <row r="11" customFormat="false" ht="15" hidden="false" customHeight="false" outlineLevel="0" collapsed="false">
      <c r="B11" s="224" t="str">
        <f aca="false">'[1]Mass Balance @ 1273K for MSW'!A13</f>
        <v>m</v>
      </c>
      <c r="C11" s="224" t="str">
        <f aca="false">'[1]Mass Balance @ 1273K for MSW'!B13</f>
        <v>O2</v>
      </c>
      <c r="D11" s="224" t="n">
        <v>77744</v>
      </c>
      <c r="E11" s="224" t="n">
        <f aca="false">D11*32</f>
        <v>2487808</v>
      </c>
      <c r="F11" s="235" t="n">
        <v>0</v>
      </c>
      <c r="G11" s="228" t="n">
        <f aca="false">D11*F11</f>
        <v>0</v>
      </c>
      <c r="J11" s="234" t="str">
        <f aca="false">'[1]Mass Balance @ 1273K for MSW'!G13</f>
        <v>CH4</v>
      </c>
      <c r="K11" s="224" t="n">
        <f aca="false">'[1]Mass Balance @ 1273K for MSW'!H13</f>
        <v>0</v>
      </c>
      <c r="L11" s="224" t="n">
        <f aca="false">K11*16.04</f>
        <v>0</v>
      </c>
      <c r="M11" s="224" t="n">
        <v>-32069</v>
      </c>
      <c r="N11" s="229" t="n">
        <v>5.34</v>
      </c>
      <c r="O11" s="230" t="n">
        <v>0.0115</v>
      </c>
      <c r="P11" s="231" t="n">
        <v>0</v>
      </c>
      <c r="Q11" s="82" t="n">
        <f aca="false">(N11*$J$1+O11*$J$1^2/2-P11/$J$1)-(N11*$C$1+O11*$C$1^2/2-P11/$C$1)</f>
        <v>14013.91875</v>
      </c>
      <c r="R11" s="82" t="n">
        <f aca="false">Q11*4.184</f>
        <v>58634.23605</v>
      </c>
      <c r="S11" s="82" t="n">
        <f aca="false">R11*0.43</f>
        <v>25212.7215015</v>
      </c>
      <c r="T11" s="226" t="n">
        <f aca="false">K11*(M11+S11)</f>
        <v>-0</v>
      </c>
      <c r="V11" s="224" t="n">
        <f aca="false">S11*K11*$W$2</f>
        <v>0</v>
      </c>
    </row>
    <row r="12" customFormat="false" ht="15" hidden="false" customHeight="false" outlineLevel="0" collapsed="false">
      <c r="B12" s="224" t="str">
        <f aca="false">'[1]Mass Balance @ 1273K for MSW'!A14</f>
        <v>m=</v>
      </c>
      <c r="C12" s="232" t="n">
        <f aca="false">'[1]Mass Balance @ 1273K for MSW'!B14</f>
        <v>0.319833333333333</v>
      </c>
      <c r="F12" s="233"/>
      <c r="G12" s="226"/>
      <c r="I12" s="0" t="str">
        <f aca="false">'[1]Mass Balance @ 1273K for MSW'!F14</f>
        <v>n5=</v>
      </c>
      <c r="J12" s="234" t="n">
        <f aca="false">'[1]Mass Balance @ 1273K for MSW'!G14</f>
        <v>0</v>
      </c>
      <c r="K12" s="224"/>
      <c r="M12" s="224"/>
      <c r="N12" s="229"/>
      <c r="O12" s="230"/>
      <c r="P12" s="231"/>
      <c r="Q12" s="82"/>
      <c r="R12" s="82"/>
      <c r="S12" s="82"/>
      <c r="T12" s="226"/>
      <c r="V12" s="224"/>
    </row>
    <row r="13" customFormat="false" ht="15" hidden="false" customHeight="false" outlineLevel="0" collapsed="false">
      <c r="B13" s="224" t="str">
        <f aca="false">'[1]Mass Balance @ 1273K for MSW'!A15</f>
        <v>3.76m</v>
      </c>
      <c r="C13" s="224" t="str">
        <f aca="false">'[1]Mass Balance @ 1273K for MSW'!B15</f>
        <v>N2</v>
      </c>
      <c r="D13" s="224" t="n">
        <v>0</v>
      </c>
      <c r="E13" s="224" t="n">
        <f aca="false">D13*28.01</f>
        <v>0</v>
      </c>
      <c r="F13" s="235" t="n">
        <v>0</v>
      </c>
      <c r="G13" s="228" t="n">
        <f aca="false">D13*F13</f>
        <v>0</v>
      </c>
      <c r="J13" s="234" t="s">
        <v>143</v>
      </c>
      <c r="K13" s="224" t="n">
        <f aca="false">Sheet1!AD20</f>
        <v>2955.92936699971</v>
      </c>
      <c r="L13" s="224" t="n">
        <f aca="false">K13*28.01</f>
        <v>82795.5815696618</v>
      </c>
      <c r="M13" s="224" t="n">
        <v>14190</v>
      </c>
      <c r="N13" s="229" t="n">
        <v>8.05</v>
      </c>
      <c r="O13" s="230" t="n">
        <v>0.000233</v>
      </c>
      <c r="P13" s="231" t="n">
        <v>-156300</v>
      </c>
      <c r="Q13" s="82" t="n">
        <f aca="false">(N13*$J$1+O13*$J$1^2/2-P13/$J$1)-(N13*$C$1+O13*$C$1^2/2-P13/$C$1)</f>
        <v>7625.48015088341</v>
      </c>
      <c r="R13" s="82" t="n">
        <f aca="false">Q13*4.184</f>
        <v>31905.0089512962</v>
      </c>
      <c r="S13" s="82" t="n">
        <f aca="false">R13*0.43</f>
        <v>13719.1538490574</v>
      </c>
      <c r="T13" s="226" t="n">
        <f aca="false">K13*(M13+S13)</f>
        <v>82497487.4705415</v>
      </c>
      <c r="V13" s="224" t="n">
        <f aca="false">S13*K13*$W$2</f>
        <v>32442279.8022526</v>
      </c>
    </row>
    <row r="14" customFormat="false" ht="15" hidden="false" customHeight="false" outlineLevel="0" collapsed="false">
      <c r="B14" s="224" t="str">
        <f aca="false">'[1]Mass Balance @ 1273K for MSW'!A16</f>
        <v>3.76m=</v>
      </c>
      <c r="C14" s="232" t="n">
        <f aca="false">'[1]Mass Balance @ 1273K for MSW'!B16</f>
        <v>1.20257333333333</v>
      </c>
      <c r="F14" s="233"/>
      <c r="G14" s="228"/>
      <c r="I14" s="0" t="str">
        <f aca="false">'[1]Mass Balance @ 1273K for MSW'!F16</f>
        <v>n6=</v>
      </c>
      <c r="J14" s="234" t="n">
        <f aca="false">'[1]Mass Balance @ 1273K for MSW'!G16</f>
        <v>1.20957333333333</v>
      </c>
      <c r="K14" s="224"/>
      <c r="M14" s="224"/>
      <c r="N14" s="229"/>
      <c r="O14" s="230"/>
      <c r="P14" s="231"/>
      <c r="Q14" s="82"/>
      <c r="R14" s="82"/>
      <c r="S14" s="82" t="s">
        <v>144</v>
      </c>
      <c r="T14" s="226"/>
      <c r="V14" s="224"/>
    </row>
    <row r="15" customFormat="false" ht="15" hidden="false" customHeight="false" outlineLevel="0" collapsed="false">
      <c r="B15" s="224"/>
      <c r="C15" s="232" t="str">
        <f aca="false">'[1]Mass Balance @ 1273K for MSW'!B17</f>
        <v>ASH</v>
      </c>
      <c r="D15" s="224" t="n">
        <f aca="false">E15/Sheet1!AP30</f>
        <v>34660.0887679598</v>
      </c>
      <c r="E15" s="224" t="n">
        <f aca="false">Sheet1!U37</f>
        <v>2236144.39890181</v>
      </c>
      <c r="F15" s="224" t="n">
        <f aca="false">Sheet1!AR30*D16/D15</f>
        <v>-170750.830433725</v>
      </c>
      <c r="G15" s="228" t="n">
        <f aca="false">D15*F15</f>
        <v>-5918238940.03576</v>
      </c>
      <c r="J15" s="234" t="str">
        <f aca="false">'[1]Mass Balance @ 1273K for MSW'!G17</f>
        <v>NaCl (SLAG)</v>
      </c>
      <c r="K15" s="224" t="n">
        <f aca="false">L15/Sheet1!AP30</f>
        <v>34660.0887679598</v>
      </c>
      <c r="L15" s="224" t="n">
        <f aca="false">E15</f>
        <v>2236144.39890181</v>
      </c>
      <c r="M15" s="224" t="n">
        <f aca="false">Sheet1!AR30</f>
        <v>-392597.1133829</v>
      </c>
      <c r="N15" s="229"/>
      <c r="O15" s="230"/>
      <c r="P15" s="231"/>
      <c r="Q15" s="82"/>
      <c r="R15" s="82"/>
      <c r="S15" s="82" t="n">
        <f aca="false">31*J1</f>
        <v>39463</v>
      </c>
      <c r="T15" s="226" t="n">
        <f aca="false">K15*(M15)+S15*K15</f>
        <v>-12239659716.8461</v>
      </c>
      <c r="V15" s="224" t="n">
        <f aca="false">S15*K15*$W$2</f>
        <v>1094232866.44</v>
      </c>
    </row>
    <row r="16" customFormat="false" ht="15" hidden="false" customHeight="false" outlineLevel="0" collapsed="false">
      <c r="D16" s="231" t="n">
        <f aca="false">E15*Sheet1!AK23/Sheet1!AP23+E15*Sheet1!AK22/Sheet1!AP22</f>
        <v>15074.5859770591</v>
      </c>
      <c r="F16" s="231"/>
      <c r="G16" s="228" t="n">
        <f aca="false">D16*F16</f>
        <v>0</v>
      </c>
      <c r="I16" s="0" t="str">
        <f aca="false">'[1]Mass Balance @ 1273K for MSW'!F18</f>
        <v>n7=</v>
      </c>
      <c r="J16" s="234" t="n">
        <f aca="false">'[1]Mass Balance @ 1273K for MSW'!G18</f>
        <v>0.245466666666667</v>
      </c>
      <c r="K16" s="224"/>
      <c r="M16" s="224"/>
      <c r="N16" s="229"/>
      <c r="O16" s="230"/>
      <c r="P16" s="229"/>
      <c r="Q16" s="82"/>
      <c r="R16" s="82"/>
      <c r="S16" s="82"/>
      <c r="T16" s="226"/>
      <c r="V16" s="224"/>
    </row>
    <row r="17" customFormat="false" ht="15" hidden="false" customHeight="false" outlineLevel="0" collapsed="false">
      <c r="J17" s="234" t="str">
        <f aca="false">'[1]Mass Balance @ 1273K for MSW'!G19</f>
        <v>H2S</v>
      </c>
      <c r="K17" s="224" t="n">
        <f aca="false">Sheet1!AD19</f>
        <v>292.392391064336</v>
      </c>
      <c r="L17" s="224" t="n">
        <f aca="false">K17*34.08</f>
        <v>9964.73268747257</v>
      </c>
      <c r="M17" s="224" t="n">
        <v>-8858</v>
      </c>
      <c r="N17" s="229" t="n">
        <v>7.2</v>
      </c>
      <c r="O17" s="230" t="n">
        <v>0.0036</v>
      </c>
      <c r="P17" s="231" t="n">
        <v>0</v>
      </c>
      <c r="Q17" s="82" t="n">
        <f aca="false">(N17*$J$1+O17*$J$1^2/2-P17/$J$1)-(N17*$C$1+O17*$C$1^2/2-P17/$C$1)</f>
        <v>9777.105</v>
      </c>
      <c r="R17" s="82" t="n">
        <f aca="false">Q17*4.184</f>
        <v>40907.40732</v>
      </c>
      <c r="S17" s="82" t="n">
        <f aca="false">R17*0.43</f>
        <v>17590.1851476</v>
      </c>
      <c r="T17" s="226" t="n">
        <f aca="false">K17*(M17+S17)</f>
        <v>2553224.49452324</v>
      </c>
      <c r="V17" s="224" t="n">
        <f aca="false">S17*K17*$W$2</f>
        <v>4114589.03565691</v>
      </c>
    </row>
    <row r="18" customFormat="false" ht="15" hidden="false" customHeight="false" outlineLevel="0" collapsed="false">
      <c r="I18" s="0" t="str">
        <f aca="false">'[1]Mass Balance @ 1273K for MSW'!F20</f>
        <v>n8=</v>
      </c>
      <c r="J18" s="234" t="n">
        <f aca="false">'[1]Mass Balance @ 1273K for MSW'!G20</f>
        <v>0.0014</v>
      </c>
      <c r="K18" s="234"/>
      <c r="M18" s="224"/>
      <c r="T18" s="239"/>
    </row>
    <row r="19" customFormat="false" ht="15" hidden="false" customHeight="false" outlineLevel="0" collapsed="false">
      <c r="F19" s="224" t="s">
        <v>72</v>
      </c>
      <c r="G19" s="226" t="n">
        <f aca="false">SUM(G3:G16)</f>
        <v>-22535354037.207</v>
      </c>
      <c r="S19" s="0" t="s">
        <v>72</v>
      </c>
      <c r="T19" s="239" t="n">
        <f aca="false">SUM(T3:T18)</f>
        <v>-20649110901.9923</v>
      </c>
      <c r="V19" s="224" t="n">
        <f aca="false">SUM(V3:V18)</f>
        <v>7251495166.00436</v>
      </c>
    </row>
    <row r="23" customFormat="false" ht="18" hidden="false" customHeight="false" outlineLevel="0" collapsed="false">
      <c r="F23" s="0" t="s">
        <v>145</v>
      </c>
      <c r="G23" s="239" t="n">
        <f aca="false">T19-G19</f>
        <v>1886243135.21471</v>
      </c>
    </row>
    <row r="24" customFormat="false" ht="18" hidden="false" customHeight="false" outlineLevel="0" collapsed="false">
      <c r="F24" s="0" t="s">
        <v>146</v>
      </c>
      <c r="G24" s="239" t="n">
        <f aca="false">G23*0.000293/24</f>
        <v>23027.884942413</v>
      </c>
    </row>
    <row r="26" s="221" customFormat="true" ht="60" hidden="false" customHeight="false" outlineLevel="0" collapsed="false">
      <c r="C26" s="240" t="s">
        <v>147</v>
      </c>
      <c r="D26" s="240" t="s">
        <v>148</v>
      </c>
      <c r="E26" s="240" t="s">
        <v>149</v>
      </c>
      <c r="F26" s="240" t="s">
        <v>132</v>
      </c>
      <c r="G26" s="240" t="s">
        <v>150</v>
      </c>
      <c r="H26" s="240" t="s">
        <v>151</v>
      </c>
      <c r="K26" s="240" t="s">
        <v>152</v>
      </c>
      <c r="L26" s="240" t="s">
        <v>148</v>
      </c>
      <c r="M26" s="240" t="s">
        <v>149</v>
      </c>
      <c r="N26" s="240" t="s">
        <v>132</v>
      </c>
      <c r="O26" s="240" t="s">
        <v>153</v>
      </c>
      <c r="P26" s="240" t="s">
        <v>151</v>
      </c>
    </row>
    <row r="27" s="219" customFormat="true" ht="15" hidden="false" customHeight="false" outlineLevel="0" collapsed="false">
      <c r="C27" s="241" t="s">
        <v>154</v>
      </c>
      <c r="D27" s="242" t="n">
        <f aca="false">D3</f>
        <v>225945.484307631</v>
      </c>
      <c r="E27" s="242" t="n">
        <f aca="false">E3</f>
        <v>4839938.31206165</v>
      </c>
      <c r="F27" s="242" t="n">
        <f aca="false">F3</f>
        <v>-60471</v>
      </c>
      <c r="G27" s="242" t="s">
        <v>97</v>
      </c>
      <c r="H27" s="242" t="n">
        <f aca="false">G3/10^6</f>
        <v>-13663.1493815668</v>
      </c>
      <c r="K27" s="219" t="s">
        <v>155</v>
      </c>
      <c r="L27" s="243" t="n">
        <f aca="false">K3</f>
        <v>328226.068231931</v>
      </c>
      <c r="M27" s="243" t="n">
        <f aca="false">L3</f>
        <v>663016.657828501</v>
      </c>
      <c r="N27" s="243" t="n">
        <f aca="false">M3</f>
        <v>0</v>
      </c>
      <c r="O27" s="243" t="n">
        <f aca="false">S3</f>
        <v>12728.50165821</v>
      </c>
      <c r="P27" s="243" t="n">
        <f aca="false">T3/10^6</f>
        <v>4177.82605375788</v>
      </c>
    </row>
    <row r="28" s="219" customFormat="true" ht="15" hidden="false" customHeight="false" outlineLevel="0" collapsed="false">
      <c r="C28" s="241" t="s">
        <v>156</v>
      </c>
      <c r="D28" s="242" t="n">
        <f aca="false">D9</f>
        <v>51271.7696468671</v>
      </c>
      <c r="E28" s="242" t="n">
        <f aca="false">E9</f>
        <v>923917.289036545</v>
      </c>
      <c r="F28" s="242" t="n">
        <f aca="false">F9</f>
        <v>-122907</v>
      </c>
      <c r="G28" s="242" t="s">
        <v>97</v>
      </c>
      <c r="H28" s="242" t="n">
        <f aca="false">G9/10^6</f>
        <v>-6301.65939198749</v>
      </c>
      <c r="K28" s="219" t="s">
        <v>157</v>
      </c>
      <c r="L28" s="243" t="n">
        <f aca="false">K5</f>
        <v>190038.221779176</v>
      </c>
      <c r="M28" s="243" t="n">
        <f aca="false">L5</f>
        <v>5322970.59203472</v>
      </c>
      <c r="N28" s="243" t="n">
        <f aca="false">M5</f>
        <v>-47525</v>
      </c>
      <c r="O28" s="243" t="n">
        <f aca="false">S5</f>
        <v>13230.7914492</v>
      </c>
      <c r="P28" s="243" t="n">
        <f aca="false">T5/10^6</f>
        <v>-6517.21041031825</v>
      </c>
    </row>
    <row r="29" s="219" customFormat="true" ht="15" hidden="false" customHeight="false" outlineLevel="0" collapsed="false">
      <c r="C29" s="241" t="s">
        <v>158</v>
      </c>
      <c r="D29" s="242" t="n">
        <f aca="false">D10</f>
        <v>154556.209332162</v>
      </c>
      <c r="E29" s="242" t="n">
        <f aca="false">E10</f>
        <v>2785102.89216556</v>
      </c>
      <c r="F29" s="242" t="n">
        <f aca="false">F28</f>
        <v>-122907</v>
      </c>
      <c r="G29" s="242" t="n">
        <v>1202</v>
      </c>
      <c r="H29" s="242" t="n">
        <f aca="false">G10/10^6</f>
        <v>3347.693676383</v>
      </c>
      <c r="K29" s="219" t="s">
        <v>159</v>
      </c>
      <c r="L29" s="243" t="n">
        <f aca="false">K7</f>
        <v>21115.357975464</v>
      </c>
      <c r="M29" s="243" t="n">
        <f aca="false">L7</f>
        <v>929286.904500171</v>
      </c>
      <c r="N29" s="243" t="n">
        <f aca="false">M7</f>
        <v>-169209</v>
      </c>
      <c r="O29" s="243" t="n">
        <f aca="false">S7</f>
        <v>21009.2187905956</v>
      </c>
      <c r="P29" s="243" t="n">
        <f aca="false">T7/10^6</f>
        <v>-3129.29143212202</v>
      </c>
    </row>
    <row r="30" s="219" customFormat="true" ht="15" hidden="false" customHeight="false" outlineLevel="0" collapsed="false">
      <c r="C30" s="241" t="s">
        <v>160</v>
      </c>
      <c r="D30" s="242" t="n">
        <f aca="false">D11</f>
        <v>77744</v>
      </c>
      <c r="E30" s="242" t="n">
        <f aca="false">E11</f>
        <v>2487808</v>
      </c>
      <c r="F30" s="242" t="n">
        <f aca="false">F11</f>
        <v>0</v>
      </c>
      <c r="G30" s="242" t="s">
        <v>97</v>
      </c>
      <c r="H30" s="242" t="n">
        <f aca="false">G11/10^6</f>
        <v>0</v>
      </c>
      <c r="K30" s="219" t="s">
        <v>158</v>
      </c>
      <c r="L30" s="243" t="n">
        <f aca="false">K9</f>
        <v>34053.0917638986</v>
      </c>
      <c r="M30" s="243" t="n">
        <f aca="false">L9</f>
        <v>613636.713585453</v>
      </c>
      <c r="N30" s="243" t="n">
        <f aca="false">M9</f>
        <v>-103982</v>
      </c>
      <c r="O30" s="243" t="n">
        <f aca="false">S9</f>
        <v>15125.8653086789</v>
      </c>
      <c r="P30" s="243" t="n">
        <f aca="false">T9/10^6</f>
        <v>-3025.82610842889</v>
      </c>
    </row>
    <row r="31" s="219" customFormat="true" ht="15" hidden="false" customHeight="false" outlineLevel="0" collapsed="false">
      <c r="C31" s="241" t="s">
        <v>48</v>
      </c>
      <c r="D31" s="242" t="n">
        <f aca="false">D15</f>
        <v>34660.0887679598</v>
      </c>
      <c r="E31" s="242" t="n">
        <f aca="false">E15</f>
        <v>2236144.39890181</v>
      </c>
      <c r="F31" s="242" t="n">
        <f aca="false">F15</f>
        <v>-170750.830433725</v>
      </c>
      <c r="G31" s="242" t="s">
        <v>97</v>
      </c>
      <c r="H31" s="242" t="n">
        <f aca="false">G15/10^6</f>
        <v>-5918.23894003576</v>
      </c>
      <c r="K31" s="219" t="s">
        <v>161</v>
      </c>
      <c r="L31" s="243" t="n">
        <f aca="false">K13</f>
        <v>2955.92936699971</v>
      </c>
      <c r="M31" s="243" t="n">
        <f aca="false">L13</f>
        <v>82795.5815696618</v>
      </c>
      <c r="N31" s="244" t="n">
        <f aca="false">M13</f>
        <v>14190</v>
      </c>
      <c r="O31" s="243" t="n">
        <f aca="false">S13</f>
        <v>13719.1538490574</v>
      </c>
      <c r="P31" s="243" t="n">
        <f aca="false">T13/10^6</f>
        <v>82.4974874705415</v>
      </c>
    </row>
    <row r="32" s="219" customFormat="true" ht="15" hidden="false" customHeight="false" outlineLevel="0" collapsed="false">
      <c r="C32" s="245" t="s">
        <v>72</v>
      </c>
      <c r="D32" s="245" t="s">
        <v>97</v>
      </c>
      <c r="E32" s="246" t="n">
        <f aca="false">SUM(E27:E31)</f>
        <v>13272910.8921656</v>
      </c>
      <c r="F32" s="245" t="s">
        <v>97</v>
      </c>
      <c r="G32" s="245" t="s">
        <v>97</v>
      </c>
      <c r="H32" s="247" t="n">
        <f aca="false">SUM(H27:H31)</f>
        <v>-22535.354037207</v>
      </c>
      <c r="K32" s="219" t="s">
        <v>162</v>
      </c>
      <c r="L32" s="243" t="n">
        <f aca="false">K17</f>
        <v>292.392391064336</v>
      </c>
      <c r="M32" s="243" t="n">
        <f aca="false">L17</f>
        <v>9964.73268747257</v>
      </c>
      <c r="N32" s="243" t="n">
        <f aca="false">M17</f>
        <v>-8858</v>
      </c>
      <c r="O32" s="243" t="n">
        <f aca="false">S17</f>
        <v>17590.1851476</v>
      </c>
      <c r="P32" s="243" t="n">
        <f aca="false">T17/10^6</f>
        <v>2.55322449452324</v>
      </c>
    </row>
    <row r="33" s="219" customFormat="true" ht="15" hidden="false" customHeight="false" outlineLevel="0" collapsed="false">
      <c r="K33" s="219" t="s">
        <v>52</v>
      </c>
      <c r="L33" s="243" t="n">
        <f aca="false">K15</f>
        <v>34660.0887679598</v>
      </c>
      <c r="M33" s="243" t="n">
        <f aca="false">L15</f>
        <v>2236144.39890181</v>
      </c>
      <c r="N33" s="243" t="n">
        <f aca="false">M15</f>
        <v>-392597.1133829</v>
      </c>
      <c r="O33" s="243" t="n">
        <f aca="false">S15</f>
        <v>39463</v>
      </c>
      <c r="P33" s="243" t="n">
        <f aca="false">T15/10^6</f>
        <v>-12239.6597168461</v>
      </c>
    </row>
    <row r="34" s="219" customFormat="true" ht="15" hidden="false" customHeight="false" outlineLevel="0" collapsed="false">
      <c r="K34" s="248" t="s">
        <v>72</v>
      </c>
      <c r="L34" s="248" t="s">
        <v>97</v>
      </c>
      <c r="M34" s="249" t="n">
        <f aca="false">SUM(M27:M33)</f>
        <v>9857815.58110778</v>
      </c>
      <c r="N34" s="248" t="s">
        <v>97</v>
      </c>
      <c r="O34" s="248" t="s">
        <v>97</v>
      </c>
      <c r="P34" s="249" t="n">
        <f aca="false">SUM(P27:P33)</f>
        <v>-20649.1109019923</v>
      </c>
    </row>
    <row r="35" customFormat="false" ht="15" hidden="false" customHeight="false" outlineLevel="0" collapsed="false">
      <c r="H35" s="224" t="n">
        <f aca="false">P34-H32</f>
        <v>1886.24313521471</v>
      </c>
    </row>
    <row r="49" customFormat="false" ht="15" hidden="false" customHeight="false" outlineLevel="0" collapsed="false">
      <c r="N49" s="229" t="n">
        <v>2.673</v>
      </c>
      <c r="O49" s="230" t="n">
        <v>0.002617</v>
      </c>
      <c r="P49" s="231" t="n">
        <v>-116900</v>
      </c>
      <c r="Q49" s="82" t="n">
        <f aca="false">(N49*$J$1+O49*$J$1^2/2-P49/$J$1)-(N49*$C$1+O49*$C$1^2/2-P49/$C$1)</f>
        <v>4309.98560537921</v>
      </c>
      <c r="R49" s="82" t="n">
        <f aca="false">Q49*4.184</f>
        <v>18032.9797729066</v>
      </c>
      <c r="S49" s="82" t="n">
        <f aca="false">R49*0.43</f>
        <v>7754.18130234985</v>
      </c>
    </row>
  </sheetData>
  <mergeCells count="3">
    <mergeCell ref="N1:P1"/>
    <mergeCell ref="B2:C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0" colorId="64" zoomScale="400" zoomScaleNormal="4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20:23:28Z</dcterms:created>
  <dc:creator>dalfawakhiri</dc:creator>
  <dc:description/>
  <dc:language>en-US</dc:language>
  <cp:lastModifiedBy>gilbert</cp:lastModifiedBy>
  <dcterms:modified xsi:type="dcterms:W3CDTF">2009-02-17T19:07:59Z</dcterms:modified>
  <cp:revision>0</cp:revision>
  <dc:subject/>
  <dc:title/>
</cp:coreProperties>
</file>